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 g.d." sheetId="1" state="hidden" r:id="rId2"/>
    <sheet name="Caxser tntesagitakan " sheetId="2" state="visible" r:id="rId3"/>
    <sheet name="Caxser gorcarnakan 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2" name="_xlnm.Print_Titles" vbProcedure="false">'Caxser gorcarnakan '!$B:$C,'Caxser gorcarnakan '!$4:$8</definedName>
    <definedName function="false" hidden="false" localSheetId="1" name="_xlnm.Print_Titles" vbProcedure="false">'Caxser tntesagitakan '!$A:$B,'Caxser tntesagitakan 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9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տնտեսագիտական  դասակարգման) 2023 թ. 2-րդ եռամսյակ (հազար դրամ)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ՀԱՄԱՅՆՔՆԵՐԻ (ԸՍՏ ՄԱՐԶԵՐԻ) ԲՅՈՒՋԵՆԵՐԻ   ԾԱԽՍԵՐԻ   ՎԵՐԱԲԵՐՅԱԼ 
(Բյուջետային  ծախսերը ըստ գործառական  դասակարգման) 2023թ. 2-րդ եռմասյակ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t xml:space="preserve">տող 2410
Ընդհանուր բնույթի տնտեսական առևտրային և աշխատանքի գծով հարաբերություններ</t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5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FFFFFF"/>
      <name val="Arial Armenian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333333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2"/>
      <name val="Times Armeni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Times Armenian"/>
      <family val="1"/>
    </font>
    <font>
      <sz val="11"/>
      <color rgb="FF000000"/>
      <name val="Calibri"/>
      <family val="2"/>
      <charset val="204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  <font>
      <b val="true"/>
      <sz val="8"/>
      <color rgb="FF000000"/>
      <name val="GHEA Grapalat"/>
      <family val="3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9" fillId="0" borderId="7" applyFont="true" applyBorder="true" applyAlignment="false" applyProtection="false"/>
    <xf numFmtId="164" fontId="17" fillId="11" borderId="2" applyFont="true" applyBorder="true" applyAlignment="false" applyProtection="false"/>
    <xf numFmtId="164" fontId="18" fillId="7" borderId="0" applyFont="true" applyBorder="false" applyAlignment="false" applyProtection="false"/>
    <xf numFmtId="164" fontId="19" fillId="17" borderId="8" applyFont="true" applyBorder="true" applyAlignment="false" applyProtection="false"/>
    <xf numFmtId="164" fontId="0" fillId="4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9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4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1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11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9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11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40% - ??????1" xfId="26"/>
    <cellStyle name="40% - ??????2" xfId="27"/>
    <cellStyle name="40% - ??????3" xfId="28"/>
    <cellStyle name="40% - ??????4" xfId="29"/>
    <cellStyle name="40% - ??????5" xfId="30"/>
    <cellStyle name="40% - ??????6" xfId="31"/>
    <cellStyle name="60% - ??????1" xfId="32"/>
    <cellStyle name="60% - ??????2" xfId="33"/>
    <cellStyle name="60% - ??????3" xfId="34"/>
    <cellStyle name="60% - ??????4" xfId="35"/>
    <cellStyle name="60% - ??????5" xfId="36"/>
    <cellStyle name="60% - ??????6" xfId="37"/>
    <cellStyle name="????" xfId="38"/>
    <cellStyle name="???? " xfId="39"/>
    <cellStyle name="?????" xfId="40"/>
    <cellStyle name="????? ??????????????" xfId="41"/>
    <cellStyle name="??????" xfId="42"/>
    <cellStyle name="??????1" xfId="43"/>
    <cellStyle name="??????2" xfId="44"/>
    <cellStyle name="??????3" xfId="45"/>
    <cellStyle name="??????4" xfId="46"/>
    <cellStyle name="??????5" xfId="47"/>
    <cellStyle name="??????6" xfId="48"/>
    <cellStyle name="???????" xfId="49"/>
    <cellStyle name="????????" xfId="50"/>
    <cellStyle name="?????????" xfId="51"/>
    <cellStyle name="????????? 1" xfId="52"/>
    <cellStyle name="????????? 2" xfId="53"/>
    <cellStyle name="????????? 3" xfId="54"/>
    <cellStyle name="????????? 4" xfId="55"/>
    <cellStyle name="????????? ??????" xfId="56"/>
    <cellStyle name="??????????" xfId="57"/>
    <cellStyle name="???????????" xfId="58"/>
    <cellStyle name="??????????? ??????" xfId="59"/>
    <cellStyle name="??????????_Mutqer" xfId="60"/>
    <cellStyle name="Normal 12 5" xfId="61"/>
    <cellStyle name="Normal 12 5 2" xfId="62"/>
    <cellStyle name="Normal 2" xfId="63"/>
    <cellStyle name="Normal 2 2" xfId="64"/>
    <cellStyle name="Normal 2 3" xfId="65"/>
    <cellStyle name="Normal 20 2" xfId="66"/>
    <cellStyle name="Normal 20 2 2" xfId="67"/>
    <cellStyle name="Normal 22 2" xfId="68"/>
    <cellStyle name="Normal 22 2 2" xfId="69"/>
    <cellStyle name="Normal 26 2" xfId="70"/>
    <cellStyle name="Normal 26 2 2" xfId="71"/>
    <cellStyle name="Normal 28 2" xfId="72"/>
    <cellStyle name="Normal 28 2 2" xfId="73"/>
    <cellStyle name="Normal 3" xfId="74"/>
    <cellStyle name="Normal_Sheet2" xfId="75"/>
    <cellStyle name="Обычный 2" xfId="76"/>
    <cellStyle name="Обычный 2 2" xfId="77"/>
    <cellStyle name="Обычный 3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e">
        <f aca="false">NA()</f>
        <v>#N/A</v>
      </c>
      <c r="E10" s="40" t="e">
        <f aca="false">NA()</f>
        <v>#N/A</v>
      </c>
      <c r="F10" s="41" t="e">
        <f aca="false">NA()</f>
        <v>#N/A</v>
      </c>
      <c r="G10" s="41" t="e">
        <f aca="false">NA()</f>
        <v>#N/A</v>
      </c>
      <c r="H10" s="41" t="e">
        <f aca="false">NA()</f>
        <v>#N/A</v>
      </c>
      <c r="I10" s="41" t="e">
        <f aca="false">NA()</f>
        <v>#N/A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e">
        <f aca="false">NA()</f>
        <v>#N/A</v>
      </c>
      <c r="E11" s="40" t="e">
        <f aca="false">NA()</f>
        <v>#N/A</v>
      </c>
      <c r="F11" s="41" t="e">
        <f aca="false">NA()</f>
        <v>#N/A</v>
      </c>
      <c r="G11" s="41" t="e">
        <f aca="false">NA()</f>
        <v>#N/A</v>
      </c>
      <c r="H11" s="41" t="e">
        <f aca="false">NA()</f>
        <v>#N/A</v>
      </c>
      <c r="I11" s="41" t="e">
        <f aca="false">NA()</f>
        <v>#N/A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e">
        <f aca="false">NA()</f>
        <v>#N/A</v>
      </c>
      <c r="DG11" s="43" t="e">
        <f aca="false">NA()</f>
        <v>#N/A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e">
        <f aca="false">NA()</f>
        <v>#N/A</v>
      </c>
      <c r="E12" s="40" t="e">
        <f aca="false">NA()</f>
        <v>#N/A</v>
      </c>
      <c r="F12" s="41" t="e">
        <f aca="false">NA()</f>
        <v>#N/A</v>
      </c>
      <c r="G12" s="41" t="e">
        <f aca="false">NA()</f>
        <v>#N/A</v>
      </c>
      <c r="H12" s="41" t="e">
        <f aca="false">NA()</f>
        <v>#N/A</v>
      </c>
      <c r="I12" s="41" t="e">
        <f aca="false">NA()</f>
        <v>#N/A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e">
        <f aca="false">NA()</f>
        <v>#N/A</v>
      </c>
      <c r="DG12" s="43" t="e">
        <f aca="false">NA()</f>
        <v>#N/A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e">
        <f aca="false">NA()</f>
        <v>#N/A</v>
      </c>
      <c r="E13" s="40" t="e">
        <f aca="false">NA()</f>
        <v>#N/A</v>
      </c>
      <c r="F13" s="41" t="e">
        <f aca="false">NA()</f>
        <v>#N/A</v>
      </c>
      <c r="G13" s="41" t="e">
        <f aca="false">NA()</f>
        <v>#N/A</v>
      </c>
      <c r="H13" s="41" t="e">
        <f aca="false">NA()</f>
        <v>#N/A</v>
      </c>
      <c r="I13" s="41" t="e">
        <f aca="false">NA()</f>
        <v>#N/A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e">
        <f aca="false">NA()</f>
        <v>#N/A</v>
      </c>
      <c r="DG13" s="43" t="e">
        <f aca="false">NA()</f>
        <v>#N/A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e">
        <f aca="false">NA()</f>
        <v>#N/A</v>
      </c>
      <c r="E14" s="40" t="e">
        <f aca="false">NA()</f>
        <v>#N/A</v>
      </c>
      <c r="F14" s="41" t="e">
        <f aca="false">NA()</f>
        <v>#N/A</v>
      </c>
      <c r="G14" s="41" t="e">
        <f aca="false">NA()</f>
        <v>#N/A</v>
      </c>
      <c r="H14" s="41" t="e">
        <f aca="false">NA()</f>
        <v>#N/A</v>
      </c>
      <c r="I14" s="41" t="e">
        <f aca="false">NA()</f>
        <v>#N/A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e">
        <f aca="false">NA()</f>
        <v>#N/A</v>
      </c>
      <c r="DG14" s="43" t="e">
        <f aca="false">NA()</f>
        <v>#N/A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e">
        <f aca="false">NA()</f>
        <v>#N/A</v>
      </c>
      <c r="E15" s="40" t="e">
        <f aca="false">NA()</f>
        <v>#N/A</v>
      </c>
      <c r="F15" s="41" t="e">
        <f aca="false">NA()</f>
        <v>#N/A</v>
      </c>
      <c r="G15" s="41" t="e">
        <f aca="false">NA()</f>
        <v>#N/A</v>
      </c>
      <c r="H15" s="41" t="e">
        <f aca="false">NA()</f>
        <v>#N/A</v>
      </c>
      <c r="I15" s="41" t="e">
        <f aca="false">NA()</f>
        <v>#N/A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e">
        <f aca="false">NA()</f>
        <v>#N/A</v>
      </c>
      <c r="DG15" s="43" t="e">
        <f aca="false">NA()</f>
        <v>#N/A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e">
        <f aca="false">NA()</f>
        <v>#N/A</v>
      </c>
      <c r="E16" s="40" t="e">
        <f aca="false">NA()</f>
        <v>#N/A</v>
      </c>
      <c r="F16" s="41" t="e">
        <f aca="false">NA()</f>
        <v>#N/A</v>
      </c>
      <c r="G16" s="41" t="e">
        <f aca="false">NA()</f>
        <v>#N/A</v>
      </c>
      <c r="H16" s="41" t="e">
        <f aca="false">NA()</f>
        <v>#N/A</v>
      </c>
      <c r="I16" s="41" t="e">
        <f aca="false">NA()</f>
        <v>#N/A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e">
        <f aca="false">NA()</f>
        <v>#N/A</v>
      </c>
      <c r="DG16" s="43" t="e">
        <f aca="false">NA()</f>
        <v>#N/A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e">
        <f aca="false">NA()</f>
        <v>#N/A</v>
      </c>
      <c r="E17" s="40" t="e">
        <f aca="false">NA()</f>
        <v>#N/A</v>
      </c>
      <c r="F17" s="41" t="e">
        <f aca="false">NA()</f>
        <v>#N/A</v>
      </c>
      <c r="G17" s="41" t="e">
        <f aca="false">NA()</f>
        <v>#N/A</v>
      </c>
      <c r="H17" s="41" t="e">
        <f aca="false">NA()</f>
        <v>#N/A</v>
      </c>
      <c r="I17" s="41" t="e">
        <f aca="false">NA()</f>
        <v>#N/A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e">
        <f aca="false">NA()</f>
        <v>#N/A</v>
      </c>
      <c r="DG17" s="43" t="e">
        <f aca="false">NA()</f>
        <v>#N/A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e">
        <f aca="false">NA()</f>
        <v>#N/A</v>
      </c>
      <c r="E18" s="40" t="e">
        <f aca="false">NA()</f>
        <v>#N/A</v>
      </c>
      <c r="F18" s="41" t="e">
        <f aca="false">NA()</f>
        <v>#N/A</v>
      </c>
      <c r="G18" s="41" t="e">
        <f aca="false">NA()</f>
        <v>#N/A</v>
      </c>
      <c r="H18" s="41" t="e">
        <f aca="false">NA()</f>
        <v>#N/A</v>
      </c>
      <c r="I18" s="41" t="e">
        <f aca="false">NA()</f>
        <v>#N/A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e">
        <f aca="false">NA()</f>
        <v>#N/A</v>
      </c>
      <c r="DG18" s="43" t="e">
        <f aca="false">NA()</f>
        <v>#N/A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e">
        <f aca="false">NA()</f>
        <v>#N/A</v>
      </c>
      <c r="E19" s="40" t="e">
        <f aca="false">NA()</f>
        <v>#N/A</v>
      </c>
      <c r="F19" s="41" t="e">
        <f aca="false">NA()</f>
        <v>#N/A</v>
      </c>
      <c r="G19" s="41" t="e">
        <f aca="false">NA()</f>
        <v>#N/A</v>
      </c>
      <c r="H19" s="41" t="e">
        <f aca="false">NA()</f>
        <v>#N/A</v>
      </c>
      <c r="I19" s="41" t="e">
        <f aca="false">NA()</f>
        <v>#N/A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e">
        <f aca="false">NA()</f>
        <v>#N/A</v>
      </c>
      <c r="DG19" s="43" t="e">
        <f aca="false">NA()</f>
        <v>#N/A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e">
        <f aca="false">NA()</f>
        <v>#N/A</v>
      </c>
      <c r="E20" s="40" t="e">
        <f aca="false">NA()</f>
        <v>#N/A</v>
      </c>
      <c r="F20" s="41" t="e">
        <f aca="false">NA()</f>
        <v>#N/A</v>
      </c>
      <c r="G20" s="41" t="e">
        <f aca="false">NA()</f>
        <v>#N/A</v>
      </c>
      <c r="H20" s="41" t="e">
        <f aca="false">NA()</f>
        <v>#N/A</v>
      </c>
      <c r="I20" s="41" t="e">
        <f aca="false">NA()</f>
        <v>#N/A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e">
        <f aca="false">NA()</f>
        <v>#N/A</v>
      </c>
      <c r="DG20" s="43" t="e">
        <f aca="false">NA()</f>
        <v>#N/A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e">
        <f aca="false">NA()</f>
        <v>#N/A</v>
      </c>
      <c r="E21" s="52" t="e">
        <f aca="false">NA()</f>
        <v>#N/A</v>
      </c>
      <c r="F21" s="52" t="e">
        <f aca="false">NA()</f>
        <v>#N/A</v>
      </c>
      <c r="G21" s="52" t="e">
        <f aca="false">NA()</f>
        <v>#N/A</v>
      </c>
      <c r="H21" s="52" t="e">
        <f aca="false">NA()</f>
        <v>#N/A</v>
      </c>
      <c r="I21" s="52" t="e">
        <f aca="false">NA()</f>
        <v>#N/A</v>
      </c>
      <c r="J21" s="52" t="e">
        <f aca="false">NA()</f>
        <v>#N/A</v>
      </c>
      <c r="K21" s="52" t="e">
        <f aca="false">NA()</f>
        <v>#N/A</v>
      </c>
      <c r="L21" s="52" t="e">
        <f aca="false">NA()</f>
        <v>#N/A</v>
      </c>
      <c r="M21" s="52" t="e">
        <f aca="false">NA()</f>
        <v>#N/A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e">
        <f aca="false">NA()</f>
        <v>#N/A</v>
      </c>
      <c r="AE21" s="52" t="e">
        <f aca="false">NA()</f>
        <v>#N/A</v>
      </c>
      <c r="AF21" s="52" t="e">
        <f aca="false">NA()</f>
        <v>#N/A</v>
      </c>
      <c r="AG21" s="52" t="e">
        <f aca="false">NA()</f>
        <v>#N/A</v>
      </c>
      <c r="AH21" s="52" t="e">
        <f aca="false">NA()</f>
        <v>#N/A</v>
      </c>
      <c r="AI21" s="52" t="e">
        <f aca="false">NA()</f>
        <v>#N/A</v>
      </c>
      <c r="AJ21" s="52" t="e">
        <f aca="false">NA()</f>
        <v>#N/A</v>
      </c>
      <c r="AK21" s="52" t="e">
        <f aca="false">NA()</f>
        <v>#N/A</v>
      </c>
      <c r="AL21" s="52" t="e">
        <f aca="false">NA()</f>
        <v>#N/A</v>
      </c>
      <c r="AM21" s="52" t="e">
        <f aca="false">NA()</f>
        <v>#N/A</v>
      </c>
      <c r="AN21" s="52" t="e">
        <f aca="false">NA()</f>
        <v>#N/A</v>
      </c>
      <c r="AO21" s="52" t="e">
        <f aca="false">NA()</f>
        <v>#N/A</v>
      </c>
      <c r="AP21" s="52" t="e">
        <f aca="false">NA()</f>
        <v>#N/A</v>
      </c>
      <c r="AQ21" s="52" t="e">
        <f aca="false">NA()</f>
        <v>#N/A</v>
      </c>
      <c r="AR21" s="52" t="e">
        <f aca="false">NA()</f>
        <v>#N/A</v>
      </c>
      <c r="AS21" s="52" t="e">
        <f aca="false">NA()</f>
        <v>#N/A</v>
      </c>
      <c r="AT21" s="52" t="e">
        <f aca="false">NA()</f>
        <v>#N/A</v>
      </c>
      <c r="AU21" s="52" t="e">
        <f aca="false">NA()</f>
        <v>#N/A</v>
      </c>
      <c r="AV21" s="52" t="e">
        <f aca="false">NA()</f>
        <v>#N/A</v>
      </c>
      <c r="AW21" s="52" t="e">
        <f aca="false">NA()</f>
        <v>#N/A</v>
      </c>
      <c r="AX21" s="52" t="e">
        <f aca="false">NA()</f>
        <v>#N/A</v>
      </c>
      <c r="AY21" s="52" t="e">
        <f aca="false">NA()</f>
        <v>#N/A</v>
      </c>
      <c r="AZ21" s="52" t="e">
        <f aca="false">NA()</f>
        <v>#N/A</v>
      </c>
      <c r="BA21" s="52" t="e">
        <f aca="false">NA()</f>
        <v>#N/A</v>
      </c>
      <c r="BB21" s="52" t="e">
        <f aca="false">NA()</f>
        <v>#N/A</v>
      </c>
      <c r="BC21" s="52" t="e">
        <f aca="false">NA()</f>
        <v>#N/A</v>
      </c>
      <c r="BD21" s="52" t="e">
        <f aca="false">NA()</f>
        <v>#N/A</v>
      </c>
      <c r="BE21" s="52" t="e">
        <f aca="false">NA()</f>
        <v>#N/A</v>
      </c>
      <c r="BF21" s="52" t="e">
        <f aca="false">NA()</f>
        <v>#N/A</v>
      </c>
      <c r="BG21" s="52" t="e">
        <f aca="false">NA()</f>
        <v>#N/A</v>
      </c>
      <c r="BH21" s="52" t="e">
        <f aca="false">NA()</f>
        <v>#N/A</v>
      </c>
      <c r="BI21" s="52" t="e">
        <f aca="false">NA()</f>
        <v>#N/A</v>
      </c>
      <c r="BJ21" s="52" t="e">
        <f aca="false">NA()</f>
        <v>#N/A</v>
      </c>
      <c r="BK21" s="52" t="e">
        <f aca="false">NA()</f>
        <v>#N/A</v>
      </c>
      <c r="BL21" s="52" t="e">
        <f aca="false">NA()</f>
        <v>#N/A</v>
      </c>
      <c r="BM21" s="52" t="e">
        <f aca="false">NA()</f>
        <v>#N/A</v>
      </c>
      <c r="BN21" s="52" t="e">
        <f aca="false">NA()</f>
        <v>#N/A</v>
      </c>
      <c r="BO21" s="52" t="e">
        <f aca="false">NA()</f>
        <v>#N/A</v>
      </c>
      <c r="BP21" s="52" t="e">
        <f aca="false">NA()</f>
        <v>#N/A</v>
      </c>
      <c r="BQ21" s="52" t="e">
        <f aca="false">NA()</f>
        <v>#N/A</v>
      </c>
      <c r="BR21" s="52" t="e">
        <f aca="false">NA()</f>
        <v>#N/A</v>
      </c>
      <c r="BS21" s="52" t="e">
        <f aca="false">NA()</f>
        <v>#N/A</v>
      </c>
      <c r="BT21" s="52" t="e">
        <f aca="false">NA()</f>
        <v>#N/A</v>
      </c>
      <c r="BU21" s="52" t="e">
        <f aca="false">NA()</f>
        <v>#N/A</v>
      </c>
      <c r="BV21" s="52" t="e">
        <f aca="false">NA()</f>
        <v>#N/A</v>
      </c>
      <c r="BW21" s="52" t="e">
        <f aca="false">NA()</f>
        <v>#N/A</v>
      </c>
      <c r="BX21" s="52" t="e">
        <f aca="false">NA()</f>
        <v>#N/A</v>
      </c>
      <c r="BY21" s="52" t="e">
        <f aca="false">NA()</f>
        <v>#N/A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e">
        <f aca="false">NA()</f>
        <v>#N/A</v>
      </c>
      <c r="CQ21" s="52" t="e">
        <f aca="false">NA()</f>
        <v>#N/A</v>
      </c>
      <c r="CR21" s="52" t="e">
        <f aca="false">NA()</f>
        <v>#N/A</v>
      </c>
      <c r="CS21" s="52" t="e">
        <f aca="false">NA()</f>
        <v>#N/A</v>
      </c>
      <c r="CT21" s="52" t="e">
        <f aca="false">NA()</f>
        <v>#N/A</v>
      </c>
      <c r="CU21" s="52" t="e">
        <f aca="false">NA()</f>
        <v>#N/A</v>
      </c>
      <c r="CV21" s="52" t="e">
        <f aca="false">NA()</f>
        <v>#N/A</v>
      </c>
      <c r="CW21" s="52" t="e">
        <f aca="false">NA()</f>
        <v>#N/A</v>
      </c>
      <c r="CX21" s="52" t="e">
        <f aca="false">NA()</f>
        <v>#N/A</v>
      </c>
      <c r="CY21" s="52" t="e">
        <f aca="false">NA()</f>
        <v>#N/A</v>
      </c>
      <c r="CZ21" s="52" t="e">
        <f aca="false">NA()</f>
        <v>#N/A</v>
      </c>
      <c r="DA21" s="52" t="e">
        <f aca="false">NA()</f>
        <v>#N/A</v>
      </c>
      <c r="DB21" s="52" t="e">
        <f aca="false">NA()</f>
        <v>#N/A</v>
      </c>
      <c r="DC21" s="52" t="e">
        <f aca="false">NA()</f>
        <v>#N/A</v>
      </c>
      <c r="DD21" s="52" t="e">
        <f aca="false">NA()</f>
        <v>#N/A</v>
      </c>
      <c r="DE21" s="52" t="e">
        <f aca="false">NA()</f>
        <v>#N/A</v>
      </c>
      <c r="DF21" s="52" t="e">
        <f aca="false">NA()</f>
        <v>#N/A</v>
      </c>
      <c r="DG21" s="52" t="e">
        <f aca="false">NA()</f>
        <v>#N/A</v>
      </c>
      <c r="DH21" s="52" t="e">
        <f aca="false">NA()</f>
        <v>#N/A</v>
      </c>
      <c r="DI21" s="52" t="e">
        <f aca="false">NA()</f>
        <v>#N/A</v>
      </c>
      <c r="DJ21" s="52" t="e">
        <f aca="false">NA()</f>
        <v>#N/A</v>
      </c>
      <c r="DK21" s="52" t="e">
        <f aca="false">NA()</f>
        <v>#N/A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0" activeCellId="0" sqref="A10:IV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14.5"/>
    <col collapsed="false" customWidth="true" hidden="false" outlineLevel="0" max="3" min="3" style="54" width="14.24"/>
    <col collapsed="false" customWidth="true" hidden="false" outlineLevel="0" max="4" min="4" style="54" width="13.49"/>
    <col collapsed="false" customWidth="true" hidden="false" outlineLevel="0" max="5" min="5" style="54" width="14.87"/>
    <col collapsed="false" customWidth="true" hidden="false" outlineLevel="0" max="6" min="6" style="54" width="13.12"/>
    <col collapsed="false" customWidth="true" hidden="false" outlineLevel="0" max="7" min="7" style="54" width="14.5"/>
    <col collapsed="false" customWidth="true" hidden="false" outlineLevel="0" max="8" min="8" style="54" width="12.5"/>
    <col collapsed="false" customWidth="true" hidden="false" outlineLevel="0" max="9" min="9" style="54" width="13.99"/>
    <col collapsed="false" customWidth="true" hidden="false" outlineLevel="0" max="10" min="10" style="54" width="12.36"/>
    <col collapsed="false" customWidth="true" hidden="false" outlineLevel="0" max="11" min="11" style="54" width="13.62"/>
    <col collapsed="false" customWidth="true" hidden="false" outlineLevel="0" max="12" min="12" style="54" width="14.12"/>
    <col collapsed="false" customWidth="true" hidden="false" outlineLevel="0" max="13" min="13" style="54" width="13.24"/>
    <col collapsed="false" customWidth="true" hidden="false" outlineLevel="0" max="14" min="14" style="54" width="12.75"/>
    <col collapsed="false" customWidth="true" hidden="false" outlineLevel="0" max="15" min="15" style="54" width="12.87"/>
    <col collapsed="false" customWidth="true" hidden="false" outlineLevel="0" max="16" min="16" style="54" width="12.12"/>
    <col collapsed="false" customWidth="true" hidden="false" outlineLevel="0" max="17" min="17" style="54" width="13.12"/>
    <col collapsed="false" customWidth="true" hidden="false" outlineLevel="0" max="18" min="18" style="54" width="12.5"/>
    <col collapsed="false" customWidth="true" hidden="false" outlineLevel="0" max="19" min="19" style="54" width="11.36"/>
    <col collapsed="false" customWidth="true" hidden="false" outlineLevel="0" max="20" min="20" style="54" width="11.24"/>
    <col collapsed="false" customWidth="true" hidden="false" outlineLevel="0" max="21" min="21" style="54" width="10.99"/>
    <col collapsed="false" customWidth="true" hidden="false" outlineLevel="0" max="22" min="22" style="54" width="10.49"/>
    <col collapsed="false" customWidth="true" hidden="false" outlineLevel="0" max="23" min="23" style="54" width="13.74"/>
    <col collapsed="false" customWidth="true" hidden="false" outlineLevel="0" max="24" min="24" style="54" width="12.12"/>
    <col collapsed="false" customWidth="true" hidden="false" outlineLevel="0" max="25" min="25" style="54" width="12.99"/>
    <col collapsed="false" customWidth="true" hidden="false" outlineLevel="0" max="26" min="26" style="54" width="11.36"/>
    <col collapsed="false" customWidth="true" hidden="false" outlineLevel="0" max="27" min="27" style="54" width="12.5"/>
    <col collapsed="false" customWidth="true" hidden="false" outlineLevel="0" max="28" min="28" style="54" width="12.36"/>
    <col collapsed="false" customWidth="true" hidden="false" outlineLevel="0" max="30" min="29" style="54" width="12.5"/>
    <col collapsed="false" customWidth="true" hidden="false" outlineLevel="0" max="31" min="31" style="54" width="10.49"/>
    <col collapsed="false" customWidth="true" hidden="false" outlineLevel="0" max="32" min="32" style="54" width="9.36"/>
    <col collapsed="false" customWidth="true" hidden="false" outlineLevel="0" max="33" min="33" style="54" width="14.24"/>
    <col collapsed="false" customWidth="true" hidden="false" outlineLevel="0" max="35" min="34" style="54" width="13.62"/>
    <col collapsed="false" customWidth="true" hidden="false" outlineLevel="0" max="36" min="36" style="54" width="13.49"/>
    <col collapsed="false" customWidth="true" hidden="false" outlineLevel="0" max="37" min="37" style="54" width="12.87"/>
    <col collapsed="false" customWidth="true" hidden="false" outlineLevel="0" max="38" min="38" style="54" width="12.62"/>
    <col collapsed="false" customWidth="true" hidden="false" outlineLevel="0" max="39" min="39" style="54" width="12.75"/>
    <col collapsed="false" customWidth="true" hidden="false" outlineLevel="0" max="40" min="40" style="54" width="12.87"/>
    <col collapsed="false" customWidth="true" hidden="false" outlineLevel="0" max="41" min="41" style="54" width="12.5"/>
    <col collapsed="false" customWidth="true" hidden="false" outlineLevel="0" max="42" min="42" style="54" width="10.87"/>
    <col collapsed="false" customWidth="true" hidden="false" outlineLevel="0" max="43" min="43" style="54" width="13.24"/>
    <col collapsed="false" customWidth="true" hidden="false" outlineLevel="0" max="44" min="44" style="54" width="12.99"/>
    <col collapsed="false" customWidth="true" hidden="false" outlineLevel="0" max="45" min="45" style="54" width="13.99"/>
    <col collapsed="false" customWidth="true" hidden="false" outlineLevel="0" max="47" min="46" style="54" width="12.87"/>
    <col collapsed="false" customWidth="true" hidden="false" outlineLevel="0" max="48" min="48" style="54" width="8.62"/>
    <col collapsed="false" customWidth="true" hidden="false" outlineLevel="0" max="49" min="49" style="54" width="13.87"/>
    <col collapsed="false" customWidth="true" hidden="false" outlineLevel="0" max="50" min="50" style="54" width="12.5"/>
    <col collapsed="false" customWidth="true" hidden="false" outlineLevel="0" max="51" min="51" style="54" width="12.36"/>
    <col collapsed="false" customWidth="true" hidden="false" outlineLevel="0" max="52" min="52" style="54" width="7.87"/>
    <col collapsed="false" customWidth="true" hidden="false" outlineLevel="0" max="53" min="53" style="54" width="13.12"/>
    <col collapsed="false" customWidth="true" hidden="false" outlineLevel="0" max="54" min="54" style="54" width="11.87"/>
    <col collapsed="false" customWidth="true" hidden="false" outlineLevel="0" max="55" min="55" style="54" width="13.62"/>
    <col collapsed="false" customWidth="true" hidden="false" outlineLevel="0" max="56" min="56" style="54" width="12.87"/>
    <col collapsed="false" customWidth="true" hidden="false" outlineLevel="0" max="57" min="57" style="54" width="13.62"/>
    <col collapsed="false" customWidth="true" hidden="false" outlineLevel="0" max="58" min="58" style="54" width="13.37"/>
    <col collapsed="false" customWidth="true" hidden="false" outlineLevel="0" max="59" min="59" style="54" width="11.36"/>
    <col collapsed="false" customWidth="true" hidden="false" outlineLevel="0" max="60" min="60" style="54" width="11.62"/>
    <col collapsed="false" customWidth="true" hidden="false" outlineLevel="0" max="61" min="61" style="54" width="12.87"/>
    <col collapsed="false" customWidth="true" hidden="false" outlineLevel="0" max="62" min="62" style="54" width="12.75"/>
    <col collapsed="false" customWidth="true" hidden="false" outlineLevel="0" max="63" min="63" style="54" width="14.5"/>
    <col collapsed="false" customWidth="true" hidden="false" outlineLevel="0" max="64" min="64" style="54" width="13.87"/>
    <col collapsed="false" customWidth="true" hidden="false" outlineLevel="0" max="65" min="65" style="54" width="11.62"/>
    <col collapsed="false" customWidth="true" hidden="false" outlineLevel="0" max="66" min="66" style="54" width="13.62"/>
    <col collapsed="false" customWidth="false" hidden="false" outlineLevel="0" max="257" min="67" style="54" width="8.99"/>
  </cols>
  <sheetData>
    <row r="1" customFormat="false" ht="37.5" hidden="false" customHeight="true" outlineLevel="0" collapsed="false">
      <c r="A1" s="55"/>
      <c r="B1" s="55"/>
      <c r="C1" s="56" t="s">
        <v>49</v>
      </c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7"/>
      <c r="AJ1" s="57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</row>
    <row r="2" customFormat="false" ht="20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60"/>
      <c r="J2" s="60"/>
      <c r="K2" s="60"/>
      <c r="L2" s="60"/>
      <c r="M2" s="60"/>
      <c r="N2" s="61"/>
      <c r="O2" s="62"/>
      <c r="P2" s="62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</row>
    <row r="3" s="70" customFormat="true" ht="15" hidden="false" customHeight="true" outlineLevel="0" collapsed="false">
      <c r="A3" s="65" t="s">
        <v>50</v>
      </c>
      <c r="B3" s="66" t="s">
        <v>51</v>
      </c>
      <c r="C3" s="67" t="s">
        <v>52</v>
      </c>
      <c r="D3" s="67"/>
      <c r="E3" s="67"/>
      <c r="F3" s="67"/>
      <c r="G3" s="67"/>
      <c r="H3" s="67"/>
      <c r="I3" s="68" t="s">
        <v>53</v>
      </c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</row>
    <row r="4" s="70" customFormat="true" ht="25.5" hidden="false" customHeight="true" outlineLevel="0" collapsed="false">
      <c r="A4" s="65"/>
      <c r="B4" s="66"/>
      <c r="C4" s="67"/>
      <c r="D4" s="67"/>
      <c r="E4" s="67"/>
      <c r="F4" s="67"/>
      <c r="G4" s="67"/>
      <c r="H4" s="67"/>
      <c r="I4" s="71" t="s">
        <v>54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 t="s">
        <v>55</v>
      </c>
      <c r="BD4" s="71"/>
      <c r="BE4" s="71"/>
      <c r="BF4" s="71"/>
      <c r="BG4" s="71"/>
      <c r="BH4" s="71"/>
      <c r="BI4" s="71" t="s">
        <v>56</v>
      </c>
      <c r="BJ4" s="71"/>
      <c r="BK4" s="71"/>
      <c r="BL4" s="71"/>
      <c r="BM4" s="71"/>
      <c r="BN4" s="71"/>
    </row>
    <row r="5" s="70" customFormat="true" ht="20.25" hidden="false" customHeight="true" outlineLevel="0" collapsed="false">
      <c r="A5" s="65"/>
      <c r="B5" s="66"/>
      <c r="C5" s="67"/>
      <c r="D5" s="67"/>
      <c r="E5" s="67"/>
      <c r="F5" s="67"/>
      <c r="G5" s="67"/>
      <c r="H5" s="67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2"/>
      <c r="BD5" s="72"/>
      <c r="BE5" s="72"/>
      <c r="BF5" s="72"/>
      <c r="BG5" s="71" t="s">
        <v>57</v>
      </c>
      <c r="BH5" s="71"/>
      <c r="BI5" s="71" t="s">
        <v>58</v>
      </c>
      <c r="BJ5" s="71"/>
      <c r="BK5" s="71" t="s">
        <v>59</v>
      </c>
      <c r="BL5" s="71"/>
      <c r="BM5" s="71"/>
      <c r="BN5" s="71"/>
    </row>
    <row r="6" s="70" customFormat="true" ht="42" hidden="false" customHeight="true" outlineLevel="0" collapsed="false">
      <c r="A6" s="65"/>
      <c r="B6" s="66"/>
      <c r="C6" s="67"/>
      <c r="D6" s="67"/>
      <c r="E6" s="67"/>
      <c r="F6" s="67"/>
      <c r="G6" s="67"/>
      <c r="H6" s="67"/>
      <c r="I6" s="73" t="s">
        <v>60</v>
      </c>
      <c r="J6" s="73"/>
      <c r="K6" s="73"/>
      <c r="L6" s="73"/>
      <c r="M6" s="73" t="s">
        <v>61</v>
      </c>
      <c r="N6" s="73"/>
      <c r="O6" s="74" t="s">
        <v>62</v>
      </c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5" t="s">
        <v>63</v>
      </c>
      <c r="AF6" s="75"/>
      <c r="AG6" s="75" t="s">
        <v>64</v>
      </c>
      <c r="AH6" s="75"/>
      <c r="AI6" s="76" t="s">
        <v>65</v>
      </c>
      <c r="AJ6" s="76"/>
      <c r="AK6" s="73" t="s">
        <v>66</v>
      </c>
      <c r="AL6" s="73"/>
      <c r="AM6" s="76" t="s">
        <v>65</v>
      </c>
      <c r="AN6" s="76"/>
      <c r="AO6" s="75" t="s">
        <v>67</v>
      </c>
      <c r="AP6" s="75"/>
      <c r="AQ6" s="77" t="s">
        <v>68</v>
      </c>
      <c r="AR6" s="77"/>
      <c r="AS6" s="77"/>
      <c r="AT6" s="77"/>
      <c r="AU6" s="77"/>
      <c r="AV6" s="77"/>
      <c r="AW6" s="74" t="s">
        <v>69</v>
      </c>
      <c r="AX6" s="74"/>
      <c r="AY6" s="74"/>
      <c r="AZ6" s="74"/>
      <c r="BA6" s="74"/>
      <c r="BB6" s="74"/>
      <c r="BC6" s="71" t="s">
        <v>70</v>
      </c>
      <c r="BD6" s="71"/>
      <c r="BE6" s="78" t="s">
        <v>71</v>
      </c>
      <c r="BF6" s="78"/>
      <c r="BG6" s="71"/>
      <c r="BH6" s="71"/>
      <c r="BI6" s="71"/>
      <c r="BJ6" s="71"/>
      <c r="BK6" s="71"/>
      <c r="BL6" s="71"/>
      <c r="BM6" s="71"/>
      <c r="BN6" s="71"/>
    </row>
    <row r="7" s="70" customFormat="true" ht="92.25" hidden="false" customHeight="true" outlineLevel="0" collapsed="false">
      <c r="A7" s="65"/>
      <c r="B7" s="66"/>
      <c r="C7" s="79" t="s">
        <v>72</v>
      </c>
      <c r="D7" s="79"/>
      <c r="E7" s="79" t="s">
        <v>73</v>
      </c>
      <c r="F7" s="79"/>
      <c r="G7" s="79" t="s">
        <v>74</v>
      </c>
      <c r="H7" s="79"/>
      <c r="I7" s="73"/>
      <c r="J7" s="73"/>
      <c r="K7" s="73"/>
      <c r="L7" s="73"/>
      <c r="M7" s="73"/>
      <c r="N7" s="73"/>
      <c r="O7" s="76" t="s">
        <v>75</v>
      </c>
      <c r="P7" s="76"/>
      <c r="Q7" s="75" t="s">
        <v>76</v>
      </c>
      <c r="R7" s="75"/>
      <c r="S7" s="76" t="s">
        <v>77</v>
      </c>
      <c r="T7" s="76"/>
      <c r="U7" s="76" t="s">
        <v>78</v>
      </c>
      <c r="V7" s="76"/>
      <c r="W7" s="76" t="s">
        <v>79</v>
      </c>
      <c r="X7" s="76"/>
      <c r="Y7" s="80" t="s">
        <v>80</v>
      </c>
      <c r="Z7" s="80"/>
      <c r="AA7" s="75" t="s">
        <v>81</v>
      </c>
      <c r="AB7" s="75"/>
      <c r="AC7" s="75" t="s">
        <v>82</v>
      </c>
      <c r="AD7" s="75"/>
      <c r="AE7" s="75"/>
      <c r="AF7" s="75"/>
      <c r="AG7" s="75"/>
      <c r="AH7" s="75"/>
      <c r="AI7" s="73" t="s">
        <v>83</v>
      </c>
      <c r="AJ7" s="73"/>
      <c r="AK7" s="73"/>
      <c r="AL7" s="73"/>
      <c r="AM7" s="75" t="s">
        <v>84</v>
      </c>
      <c r="AN7" s="75"/>
      <c r="AO7" s="75"/>
      <c r="AP7" s="75"/>
      <c r="AQ7" s="79" t="s">
        <v>72</v>
      </c>
      <c r="AR7" s="79"/>
      <c r="AS7" s="79" t="s">
        <v>73</v>
      </c>
      <c r="AT7" s="79"/>
      <c r="AU7" s="79" t="s">
        <v>74</v>
      </c>
      <c r="AV7" s="79"/>
      <c r="AW7" s="79" t="s">
        <v>85</v>
      </c>
      <c r="AX7" s="79"/>
      <c r="AY7" s="79" t="s">
        <v>86</v>
      </c>
      <c r="AZ7" s="79"/>
      <c r="BA7" s="81" t="s">
        <v>87</v>
      </c>
      <c r="BB7" s="81"/>
      <c r="BC7" s="71"/>
      <c r="BD7" s="71"/>
      <c r="BE7" s="78"/>
      <c r="BF7" s="78"/>
      <c r="BG7" s="71"/>
      <c r="BH7" s="71"/>
      <c r="BI7" s="71"/>
      <c r="BJ7" s="71"/>
      <c r="BK7" s="78" t="s">
        <v>88</v>
      </c>
      <c r="BL7" s="78"/>
      <c r="BM7" s="71" t="s">
        <v>89</v>
      </c>
      <c r="BN7" s="71"/>
    </row>
    <row r="8" s="70" customFormat="true" ht="33" hidden="false" customHeight="true" outlineLevel="0" collapsed="false">
      <c r="A8" s="65"/>
      <c r="B8" s="66"/>
      <c r="C8" s="71" t="s">
        <v>90</v>
      </c>
      <c r="D8" s="76" t="s">
        <v>91</v>
      </c>
      <c r="E8" s="71" t="s">
        <v>90</v>
      </c>
      <c r="F8" s="76" t="s">
        <v>91</v>
      </c>
      <c r="G8" s="71" t="s">
        <v>90</v>
      </c>
      <c r="H8" s="76" t="s">
        <v>91</v>
      </c>
      <c r="I8" s="71" t="s">
        <v>90</v>
      </c>
      <c r="J8" s="76" t="s">
        <v>91</v>
      </c>
      <c r="K8" s="71" t="s">
        <v>90</v>
      </c>
      <c r="L8" s="76" t="s">
        <v>91</v>
      </c>
      <c r="M8" s="71" t="s">
        <v>90</v>
      </c>
      <c r="N8" s="76" t="s">
        <v>91</v>
      </c>
      <c r="O8" s="71" t="s">
        <v>90</v>
      </c>
      <c r="P8" s="76" t="s">
        <v>91</v>
      </c>
      <c r="Q8" s="71" t="s">
        <v>90</v>
      </c>
      <c r="R8" s="76" t="s">
        <v>91</v>
      </c>
      <c r="S8" s="71" t="s">
        <v>90</v>
      </c>
      <c r="T8" s="76" t="s">
        <v>91</v>
      </c>
      <c r="U8" s="71" t="s">
        <v>90</v>
      </c>
      <c r="V8" s="76" t="s">
        <v>91</v>
      </c>
      <c r="W8" s="71" t="s">
        <v>90</v>
      </c>
      <c r="X8" s="76" t="s">
        <v>91</v>
      </c>
      <c r="Y8" s="71" t="s">
        <v>90</v>
      </c>
      <c r="Z8" s="76" t="s">
        <v>91</v>
      </c>
      <c r="AA8" s="71" t="s">
        <v>90</v>
      </c>
      <c r="AB8" s="76" t="s">
        <v>91</v>
      </c>
      <c r="AC8" s="71" t="s">
        <v>90</v>
      </c>
      <c r="AD8" s="76" t="s">
        <v>91</v>
      </c>
      <c r="AE8" s="71" t="s">
        <v>90</v>
      </c>
      <c r="AF8" s="76" t="s">
        <v>91</v>
      </c>
      <c r="AG8" s="71" t="s">
        <v>90</v>
      </c>
      <c r="AH8" s="76" t="s">
        <v>91</v>
      </c>
      <c r="AI8" s="71" t="s">
        <v>90</v>
      </c>
      <c r="AJ8" s="76" t="s">
        <v>91</v>
      </c>
      <c r="AK8" s="71" t="s">
        <v>90</v>
      </c>
      <c r="AL8" s="76" t="s">
        <v>91</v>
      </c>
      <c r="AM8" s="71" t="s">
        <v>90</v>
      </c>
      <c r="AN8" s="76" t="s">
        <v>91</v>
      </c>
      <c r="AO8" s="71" t="s">
        <v>90</v>
      </c>
      <c r="AP8" s="76" t="s">
        <v>91</v>
      </c>
      <c r="AQ8" s="71" t="s">
        <v>90</v>
      </c>
      <c r="AR8" s="76" t="s">
        <v>91</v>
      </c>
      <c r="AS8" s="71" t="s">
        <v>90</v>
      </c>
      <c r="AT8" s="76" t="s">
        <v>91</v>
      </c>
      <c r="AU8" s="71" t="s">
        <v>90</v>
      </c>
      <c r="AV8" s="76" t="s">
        <v>91</v>
      </c>
      <c r="AW8" s="71" t="s">
        <v>90</v>
      </c>
      <c r="AX8" s="76" t="s">
        <v>91</v>
      </c>
      <c r="AY8" s="71" t="s">
        <v>90</v>
      </c>
      <c r="AZ8" s="76" t="s">
        <v>91</v>
      </c>
      <c r="BA8" s="71" t="s">
        <v>90</v>
      </c>
      <c r="BB8" s="76" t="s">
        <v>91</v>
      </c>
      <c r="BC8" s="71" t="s">
        <v>90</v>
      </c>
      <c r="BD8" s="76" t="s">
        <v>91</v>
      </c>
      <c r="BE8" s="71" t="s">
        <v>90</v>
      </c>
      <c r="BF8" s="76" t="s">
        <v>91</v>
      </c>
      <c r="BG8" s="71" t="s">
        <v>90</v>
      </c>
      <c r="BH8" s="76" t="s">
        <v>91</v>
      </c>
      <c r="BI8" s="71" t="s">
        <v>90</v>
      </c>
      <c r="BJ8" s="76" t="s">
        <v>91</v>
      </c>
      <c r="BK8" s="71" t="s">
        <v>90</v>
      </c>
      <c r="BL8" s="76" t="s">
        <v>91</v>
      </c>
      <c r="BM8" s="71" t="s">
        <v>90</v>
      </c>
      <c r="BN8" s="76" t="s">
        <v>91</v>
      </c>
    </row>
    <row r="9" s="70" customFormat="true" ht="12.75" hidden="false" customHeight="true" outlineLevel="0" collapsed="false">
      <c r="A9" s="65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5" t="n">
        <v>10</v>
      </c>
      <c r="L9" s="65" t="n">
        <v>11</v>
      </c>
      <c r="M9" s="65" t="n">
        <v>12</v>
      </c>
      <c r="N9" s="65" t="n">
        <v>13</v>
      </c>
      <c r="O9" s="65" t="n">
        <v>14</v>
      </c>
      <c r="P9" s="65" t="n">
        <v>15</v>
      </c>
      <c r="Q9" s="65" t="n">
        <v>16</v>
      </c>
      <c r="R9" s="65" t="n">
        <v>17</v>
      </c>
      <c r="S9" s="65" t="n">
        <v>18</v>
      </c>
      <c r="T9" s="65" t="n">
        <v>19</v>
      </c>
      <c r="U9" s="65" t="n">
        <v>20</v>
      </c>
      <c r="V9" s="65" t="n">
        <v>21</v>
      </c>
      <c r="W9" s="65" t="n">
        <v>22</v>
      </c>
      <c r="X9" s="65" t="n">
        <v>23</v>
      </c>
      <c r="Y9" s="65" t="n">
        <v>24</v>
      </c>
      <c r="Z9" s="65" t="n">
        <v>25</v>
      </c>
      <c r="AA9" s="65" t="n">
        <v>26</v>
      </c>
      <c r="AB9" s="65" t="n">
        <v>27</v>
      </c>
      <c r="AC9" s="65" t="n">
        <v>28</v>
      </c>
      <c r="AD9" s="65" t="n">
        <v>29</v>
      </c>
      <c r="AE9" s="65" t="n">
        <v>30</v>
      </c>
      <c r="AF9" s="65" t="n">
        <v>31</v>
      </c>
      <c r="AG9" s="65" t="n">
        <v>32</v>
      </c>
      <c r="AH9" s="65" t="n">
        <v>33</v>
      </c>
      <c r="AI9" s="65" t="n">
        <v>34</v>
      </c>
      <c r="AJ9" s="65" t="n">
        <v>35</v>
      </c>
      <c r="AK9" s="65" t="n">
        <v>36</v>
      </c>
      <c r="AL9" s="65" t="n">
        <v>37</v>
      </c>
      <c r="AM9" s="65" t="n">
        <v>38</v>
      </c>
      <c r="AN9" s="65" t="n">
        <v>39</v>
      </c>
      <c r="AO9" s="65" t="n">
        <v>40</v>
      </c>
      <c r="AP9" s="65" t="n">
        <v>41</v>
      </c>
      <c r="AQ9" s="65" t="n">
        <v>42</v>
      </c>
      <c r="AR9" s="65" t="n">
        <v>43</v>
      </c>
      <c r="AS9" s="65" t="n">
        <v>44</v>
      </c>
      <c r="AT9" s="65" t="n">
        <v>45</v>
      </c>
      <c r="AU9" s="65" t="n">
        <v>46</v>
      </c>
      <c r="AV9" s="65" t="n">
        <v>47</v>
      </c>
      <c r="AW9" s="65" t="n">
        <v>48</v>
      </c>
      <c r="AX9" s="65" t="n">
        <v>49</v>
      </c>
      <c r="AY9" s="65" t="n">
        <v>50</v>
      </c>
      <c r="AZ9" s="65" t="n">
        <v>51</v>
      </c>
      <c r="BA9" s="65" t="n">
        <v>52</v>
      </c>
      <c r="BB9" s="65" t="n">
        <v>53</v>
      </c>
      <c r="BC9" s="65" t="n">
        <v>54</v>
      </c>
      <c r="BD9" s="65" t="n">
        <v>55</v>
      </c>
      <c r="BE9" s="65" t="n">
        <v>56</v>
      </c>
      <c r="BF9" s="65" t="n">
        <v>57</v>
      </c>
      <c r="BG9" s="65" t="n">
        <v>58</v>
      </c>
      <c r="BH9" s="65" t="n">
        <v>59</v>
      </c>
      <c r="BI9" s="65" t="n">
        <v>60</v>
      </c>
      <c r="BJ9" s="65" t="n">
        <v>61</v>
      </c>
      <c r="BK9" s="65" t="n">
        <v>62</v>
      </c>
      <c r="BL9" s="65" t="n">
        <v>63</v>
      </c>
      <c r="BM9" s="65" t="n">
        <v>64</v>
      </c>
      <c r="BN9" s="65" t="n">
        <v>65</v>
      </c>
    </row>
    <row r="10" s="84" customFormat="true" ht="21.75" hidden="false" customHeight="true" outlineLevel="0" collapsed="false">
      <c r="A10" s="76" t="n">
        <v>1</v>
      </c>
      <c r="B10" s="82" t="s">
        <v>92</v>
      </c>
      <c r="C10" s="83" t="n">
        <v>132137909.5</v>
      </c>
      <c r="D10" s="83" t="n">
        <v>39633527.1636</v>
      </c>
      <c r="E10" s="83" t="n">
        <v>117758729.4</v>
      </c>
      <c r="F10" s="83" t="n">
        <v>38326346.3636</v>
      </c>
      <c r="G10" s="83" t="n">
        <v>20763599.7</v>
      </c>
      <c r="H10" s="83" t="n">
        <v>1307180.8</v>
      </c>
      <c r="I10" s="83" t="n">
        <v>11297621.4</v>
      </c>
      <c r="J10" s="83" t="n">
        <v>4415949</v>
      </c>
      <c r="K10" s="83" t="n">
        <v>0</v>
      </c>
      <c r="L10" s="83" t="n">
        <v>0</v>
      </c>
      <c r="M10" s="83" t="n">
        <v>12356397.5</v>
      </c>
      <c r="N10" s="83" t="n">
        <v>2886828.4</v>
      </c>
      <c r="O10" s="83" t="n">
        <v>381190.6</v>
      </c>
      <c r="P10" s="83" t="n">
        <v>134215</v>
      </c>
      <c r="Q10" s="83" t="n">
        <v>445496.4</v>
      </c>
      <c r="R10" s="83" t="n">
        <v>162049</v>
      </c>
      <c r="S10" s="83" t="n">
        <v>224620.3</v>
      </c>
      <c r="T10" s="83" t="n">
        <v>59526.4</v>
      </c>
      <c r="U10" s="83" t="n">
        <v>54500</v>
      </c>
      <c r="V10" s="83" t="n">
        <v>10706.1</v>
      </c>
      <c r="W10" s="83" t="n">
        <v>1899867.2</v>
      </c>
      <c r="X10" s="83" t="n">
        <v>869321</v>
      </c>
      <c r="Y10" s="83" t="n">
        <v>1581394.4</v>
      </c>
      <c r="Z10" s="83" t="n">
        <v>811835.2</v>
      </c>
      <c r="AA10" s="83" t="n">
        <v>6376404.6</v>
      </c>
      <c r="AB10" s="83" t="n">
        <v>776843.3</v>
      </c>
      <c r="AC10" s="83" t="n">
        <v>1962604.9</v>
      </c>
      <c r="AD10" s="83" t="n">
        <v>807582.2</v>
      </c>
      <c r="AE10" s="83" t="n">
        <v>39539.8</v>
      </c>
      <c r="AF10" s="83" t="n">
        <v>12584.6</v>
      </c>
      <c r="AG10" s="83" t="n">
        <v>46922832.6</v>
      </c>
      <c r="AH10" s="83" t="n">
        <v>19891242.1</v>
      </c>
      <c r="AI10" s="83" t="n">
        <v>46761462.6</v>
      </c>
      <c r="AJ10" s="83" t="n">
        <v>19847639.4</v>
      </c>
      <c r="AK10" s="83" t="n">
        <v>1347295.8</v>
      </c>
      <c r="AL10" s="83" t="n">
        <v>129151.9</v>
      </c>
      <c r="AM10" s="83" t="n">
        <v>1058606.9</v>
      </c>
      <c r="AN10" s="83" t="n">
        <v>12008.2</v>
      </c>
      <c r="AO10" s="83" t="n">
        <v>1252796</v>
      </c>
      <c r="AP10" s="83" t="n">
        <v>337662.6</v>
      </c>
      <c r="AQ10" s="83" t="n">
        <v>38257826.7</v>
      </c>
      <c r="AR10" s="83" t="n">
        <v>10652927.7636</v>
      </c>
      <c r="AS10" s="83" t="n">
        <v>44542246.3</v>
      </c>
      <c r="AT10" s="83" t="n">
        <v>10652927.7636</v>
      </c>
      <c r="AU10" s="83" t="n">
        <v>100000</v>
      </c>
      <c r="AV10" s="83" t="n">
        <v>0</v>
      </c>
      <c r="AW10" s="83" t="n">
        <v>9095749.4</v>
      </c>
      <c r="AX10" s="83" t="n">
        <v>634876.9</v>
      </c>
      <c r="AY10" s="83" t="n">
        <v>100000</v>
      </c>
      <c r="AZ10" s="83" t="n">
        <v>0</v>
      </c>
      <c r="BA10" s="83" t="n">
        <v>7134419.6</v>
      </c>
      <c r="BB10" s="83" t="n">
        <v>0</v>
      </c>
      <c r="BC10" s="83" t="n">
        <v>14498877.8</v>
      </c>
      <c r="BD10" s="83" t="n">
        <v>2561823.8</v>
      </c>
      <c r="BE10" s="83" t="n">
        <v>11426728.5</v>
      </c>
      <c r="BF10" s="83" t="n">
        <v>988223</v>
      </c>
      <c r="BG10" s="83" t="n">
        <v>0</v>
      </c>
      <c r="BH10" s="83" t="n">
        <v>0</v>
      </c>
      <c r="BI10" s="83" t="n">
        <v>-621000</v>
      </c>
      <c r="BJ10" s="83" t="n">
        <v>-19323.1</v>
      </c>
      <c r="BK10" s="83" t="n">
        <v>-4641006.6</v>
      </c>
      <c r="BL10" s="83" t="n">
        <v>-2223542.9</v>
      </c>
      <c r="BM10" s="83" t="n">
        <v>0</v>
      </c>
      <c r="BN10" s="83" t="n">
        <v>0</v>
      </c>
    </row>
    <row r="11" s="88" customFormat="true" ht="21.75" hidden="false" customHeight="true" outlineLevel="0" collapsed="false">
      <c r="A11" s="85" t="n">
        <v>2</v>
      </c>
      <c r="B11" s="86" t="s">
        <v>93</v>
      </c>
      <c r="C11" s="87" t="n">
        <v>10599502.435</v>
      </c>
      <c r="D11" s="87" t="n">
        <v>3226815.0258</v>
      </c>
      <c r="E11" s="87" t="n">
        <v>7166923.3851</v>
      </c>
      <c r="F11" s="87" t="n">
        <v>2827543.6294</v>
      </c>
      <c r="G11" s="87" t="n">
        <v>3878891.0299</v>
      </c>
      <c r="H11" s="87" t="n">
        <v>420155.7164</v>
      </c>
      <c r="I11" s="87" t="n">
        <v>1791991.4901</v>
      </c>
      <c r="J11" s="87" t="n">
        <v>707875.648</v>
      </c>
      <c r="K11" s="87" t="n">
        <v>0</v>
      </c>
      <c r="L11" s="87" t="n">
        <v>0</v>
      </c>
      <c r="M11" s="87" t="n">
        <v>929127.4172</v>
      </c>
      <c r="N11" s="87" t="n">
        <v>275737.1871</v>
      </c>
      <c r="O11" s="87" t="n">
        <v>245696.99</v>
      </c>
      <c r="P11" s="87" t="n">
        <v>146388.6518</v>
      </c>
      <c r="Q11" s="87" t="n">
        <v>47140.6</v>
      </c>
      <c r="R11" s="87" t="n">
        <v>14923.4593</v>
      </c>
      <c r="S11" s="87" t="n">
        <v>17715.51</v>
      </c>
      <c r="T11" s="87" t="n">
        <v>7474.2724</v>
      </c>
      <c r="U11" s="87" t="n">
        <v>17500</v>
      </c>
      <c r="V11" s="87" t="n">
        <v>627.7</v>
      </c>
      <c r="W11" s="87" t="n">
        <v>151136.62</v>
      </c>
      <c r="X11" s="87" t="n">
        <v>26925.4043</v>
      </c>
      <c r="Y11" s="87" t="n">
        <v>93840.62</v>
      </c>
      <c r="Z11" s="87" t="n">
        <v>14059.475</v>
      </c>
      <c r="AA11" s="87" t="n">
        <v>81019</v>
      </c>
      <c r="AB11" s="87" t="n">
        <v>7827.218</v>
      </c>
      <c r="AC11" s="87" t="n">
        <v>281189.9972</v>
      </c>
      <c r="AD11" s="87" t="n">
        <v>57366.6233</v>
      </c>
      <c r="AE11" s="87" t="n">
        <v>0</v>
      </c>
      <c r="AF11" s="87" t="n">
        <v>0</v>
      </c>
      <c r="AG11" s="87" t="n">
        <v>1953486</v>
      </c>
      <c r="AH11" s="87" t="n">
        <v>817447.6263</v>
      </c>
      <c r="AI11" s="87" t="n">
        <v>1822140</v>
      </c>
      <c r="AJ11" s="87" t="n">
        <v>751067.0573</v>
      </c>
      <c r="AK11" s="87" t="n">
        <v>1450471.6258</v>
      </c>
      <c r="AL11" s="87" t="n">
        <v>735744.539</v>
      </c>
      <c r="AM11" s="87" t="n">
        <v>1349744.3</v>
      </c>
      <c r="AN11" s="87" t="n">
        <v>686840.897</v>
      </c>
      <c r="AO11" s="87" t="n">
        <v>356684.872</v>
      </c>
      <c r="AP11" s="87" t="n">
        <v>258171.722</v>
      </c>
      <c r="AQ11" s="87" t="n">
        <v>238850</v>
      </c>
      <c r="AR11" s="87" t="n">
        <v>11682.587</v>
      </c>
      <c r="AS11" s="87" t="n">
        <v>685161.98</v>
      </c>
      <c r="AT11" s="87" t="n">
        <v>32566.907</v>
      </c>
      <c r="AU11" s="87" t="n">
        <v>0</v>
      </c>
      <c r="AV11" s="87" t="n">
        <v>0</v>
      </c>
      <c r="AW11" s="87" t="n">
        <v>658811.98</v>
      </c>
      <c r="AX11" s="87" t="n">
        <v>20884.32</v>
      </c>
      <c r="AY11" s="87" t="n">
        <v>0</v>
      </c>
      <c r="AZ11" s="87" t="n">
        <v>0</v>
      </c>
      <c r="BA11" s="87" t="n">
        <v>446311.98</v>
      </c>
      <c r="BB11" s="87" t="n">
        <v>20884.32</v>
      </c>
      <c r="BC11" s="87" t="n">
        <v>6240413.7559</v>
      </c>
      <c r="BD11" s="87" t="n">
        <v>1414984.7202</v>
      </c>
      <c r="BE11" s="87" t="n">
        <v>601369.4653</v>
      </c>
      <c r="BF11" s="87" t="n">
        <v>131013.7</v>
      </c>
      <c r="BG11" s="87" t="n">
        <v>0</v>
      </c>
      <c r="BH11" s="87" t="n">
        <v>0</v>
      </c>
      <c r="BI11" s="87" t="n">
        <v>-50000</v>
      </c>
      <c r="BJ11" s="87" t="n">
        <v>-8403.322</v>
      </c>
      <c r="BK11" s="87" t="n">
        <v>-2912892.1913</v>
      </c>
      <c r="BL11" s="87" t="n">
        <v>-1117439.3818</v>
      </c>
      <c r="BM11" s="87" t="n">
        <v>0</v>
      </c>
      <c r="BN11" s="87" t="n">
        <v>0</v>
      </c>
    </row>
    <row r="12" s="88" customFormat="true" ht="21.75" hidden="false" customHeight="true" outlineLevel="0" collapsed="false">
      <c r="A12" s="89" t="n">
        <v>3</v>
      </c>
      <c r="B12" s="86" t="s">
        <v>94</v>
      </c>
      <c r="C12" s="87" t="n">
        <v>17729616.167</v>
      </c>
      <c r="D12" s="87" t="n">
        <v>6817652.5626</v>
      </c>
      <c r="E12" s="87" t="n">
        <v>13456362.1</v>
      </c>
      <c r="F12" s="87" t="n">
        <v>5382587.2937</v>
      </c>
      <c r="G12" s="87" t="n">
        <v>6388254.067</v>
      </c>
      <c r="H12" s="87" t="n">
        <v>2370565.2689</v>
      </c>
      <c r="I12" s="87" t="n">
        <v>2969480.458</v>
      </c>
      <c r="J12" s="87" t="n">
        <v>1216990.2</v>
      </c>
      <c r="K12" s="87" t="n">
        <v>0</v>
      </c>
      <c r="L12" s="87" t="n">
        <v>0</v>
      </c>
      <c r="M12" s="87" t="n">
        <v>2359809.2302</v>
      </c>
      <c r="N12" s="87" t="n">
        <v>844175.582</v>
      </c>
      <c r="O12" s="87" t="n">
        <v>395132.8961</v>
      </c>
      <c r="P12" s="87" t="n">
        <v>220084.0501</v>
      </c>
      <c r="Q12" s="87" t="n">
        <v>639794.5</v>
      </c>
      <c r="R12" s="87" t="n">
        <v>278695.1925</v>
      </c>
      <c r="S12" s="87" t="n">
        <v>24778</v>
      </c>
      <c r="T12" s="87" t="n">
        <v>9527.2951</v>
      </c>
      <c r="U12" s="87" t="n">
        <v>17300</v>
      </c>
      <c r="V12" s="87" t="n">
        <v>8504.749</v>
      </c>
      <c r="W12" s="87" t="n">
        <v>301408.16</v>
      </c>
      <c r="X12" s="87" t="n">
        <v>70045.272</v>
      </c>
      <c r="Y12" s="87" t="n">
        <v>238548.66</v>
      </c>
      <c r="Z12" s="87" t="n">
        <v>54813.046</v>
      </c>
      <c r="AA12" s="87" t="n">
        <v>369007.7741</v>
      </c>
      <c r="AB12" s="87" t="n">
        <v>100483.7784</v>
      </c>
      <c r="AC12" s="87" t="n">
        <v>413571</v>
      </c>
      <c r="AD12" s="87" t="n">
        <v>122476.4489</v>
      </c>
      <c r="AE12" s="87" t="n">
        <v>0</v>
      </c>
      <c r="AF12" s="87" t="n">
        <v>0</v>
      </c>
      <c r="AG12" s="87" t="n">
        <v>3644727.1</v>
      </c>
      <c r="AH12" s="87" t="n">
        <v>1430746.2637</v>
      </c>
      <c r="AI12" s="87" t="n">
        <v>3644727.1</v>
      </c>
      <c r="AJ12" s="87" t="n">
        <v>1430746.2637</v>
      </c>
      <c r="AK12" s="87" t="n">
        <v>1854474.7518</v>
      </c>
      <c r="AL12" s="87" t="n">
        <v>834833.52</v>
      </c>
      <c r="AM12" s="87" t="n">
        <v>15410.5</v>
      </c>
      <c r="AN12" s="87" t="n">
        <v>9792.098</v>
      </c>
      <c r="AO12" s="87" t="n">
        <v>220200</v>
      </c>
      <c r="AP12" s="87" t="n">
        <v>76423</v>
      </c>
      <c r="AQ12" s="87" t="n">
        <v>292670.56</v>
      </c>
      <c r="AR12" s="87" t="n">
        <v>43918.728</v>
      </c>
      <c r="AS12" s="87" t="n">
        <v>2407670.56</v>
      </c>
      <c r="AT12" s="87" t="n">
        <v>979418.728</v>
      </c>
      <c r="AU12" s="87" t="n">
        <v>0</v>
      </c>
      <c r="AV12" s="87" t="n">
        <v>0</v>
      </c>
      <c r="AW12" s="87" t="n">
        <v>2320093.24</v>
      </c>
      <c r="AX12" s="87" t="n">
        <v>935500</v>
      </c>
      <c r="AY12" s="87" t="n">
        <v>0</v>
      </c>
      <c r="AZ12" s="87" t="n">
        <v>0</v>
      </c>
      <c r="BA12" s="87" t="n">
        <v>2115000</v>
      </c>
      <c r="BB12" s="87" t="n">
        <v>935500</v>
      </c>
      <c r="BC12" s="87" t="n">
        <v>11699337.1096</v>
      </c>
      <c r="BD12" s="87" t="n">
        <v>2397067.4636</v>
      </c>
      <c r="BE12" s="87" t="n">
        <v>1065250.9574</v>
      </c>
      <c r="BF12" s="87" t="n">
        <v>370509.3446</v>
      </c>
      <c r="BG12" s="87" t="n">
        <v>3000</v>
      </c>
      <c r="BH12" s="87" t="n">
        <v>1000</v>
      </c>
      <c r="BI12" s="87" t="n">
        <v>-1294000</v>
      </c>
      <c r="BJ12" s="87" t="n">
        <v>-12629.311</v>
      </c>
      <c r="BK12" s="87" t="n">
        <v>-5085334</v>
      </c>
      <c r="BL12" s="87" t="n">
        <v>-385382.2283</v>
      </c>
      <c r="BM12" s="87" t="n">
        <v>0</v>
      </c>
      <c r="BN12" s="87" t="n">
        <v>0</v>
      </c>
    </row>
    <row r="13" s="88" customFormat="true" ht="21.75" hidden="false" customHeight="true" outlineLevel="0" collapsed="false">
      <c r="A13" s="85" t="n">
        <v>4</v>
      </c>
      <c r="B13" s="86" t="s">
        <v>95</v>
      </c>
      <c r="C13" s="87" t="n">
        <v>14913915.9</v>
      </c>
      <c r="D13" s="87" t="n">
        <v>5494868.439</v>
      </c>
      <c r="E13" s="87" t="n">
        <v>11566925.4</v>
      </c>
      <c r="F13" s="87" t="n">
        <v>4455512.801</v>
      </c>
      <c r="G13" s="87" t="n">
        <v>4314286.5</v>
      </c>
      <c r="H13" s="87" t="n">
        <v>1211958.638</v>
      </c>
      <c r="I13" s="87" t="n">
        <v>3637643.7</v>
      </c>
      <c r="J13" s="87" t="n">
        <v>1497673.799</v>
      </c>
      <c r="K13" s="87" t="n">
        <v>0</v>
      </c>
      <c r="L13" s="87" t="n">
        <v>0</v>
      </c>
      <c r="M13" s="87" t="n">
        <v>2121856.5</v>
      </c>
      <c r="N13" s="87" t="n">
        <v>854070.88</v>
      </c>
      <c r="O13" s="87" t="n">
        <v>696082.7</v>
      </c>
      <c r="P13" s="87" t="n">
        <v>380213.601</v>
      </c>
      <c r="Q13" s="87" t="n">
        <v>193691.1</v>
      </c>
      <c r="R13" s="87" t="n">
        <v>79162.464</v>
      </c>
      <c r="S13" s="87" t="n">
        <v>35854.2</v>
      </c>
      <c r="T13" s="87" t="n">
        <v>14464.855</v>
      </c>
      <c r="U13" s="87" t="n">
        <v>43000</v>
      </c>
      <c r="V13" s="87" t="n">
        <v>7110.163</v>
      </c>
      <c r="W13" s="87" t="n">
        <v>292768.7</v>
      </c>
      <c r="X13" s="87" t="n">
        <v>106582.992</v>
      </c>
      <c r="Y13" s="87" t="n">
        <v>168975</v>
      </c>
      <c r="Z13" s="87" t="n">
        <v>57006.752</v>
      </c>
      <c r="AA13" s="87" t="n">
        <v>225806.6</v>
      </c>
      <c r="AB13" s="87" t="n">
        <v>52473.5</v>
      </c>
      <c r="AC13" s="87" t="n">
        <v>539365.9</v>
      </c>
      <c r="AD13" s="87" t="n">
        <v>185802.004</v>
      </c>
      <c r="AE13" s="87" t="n">
        <v>0</v>
      </c>
      <c r="AF13" s="87" t="n">
        <v>0</v>
      </c>
      <c r="AG13" s="87" t="n">
        <v>4075349.6</v>
      </c>
      <c r="AH13" s="87" t="n">
        <v>1799798.684</v>
      </c>
      <c r="AI13" s="87" t="n">
        <v>4075349.6</v>
      </c>
      <c r="AJ13" s="87" t="n">
        <v>1799798.684</v>
      </c>
      <c r="AK13" s="87" t="n">
        <v>106997</v>
      </c>
      <c r="AL13" s="87" t="n">
        <v>59348.81</v>
      </c>
      <c r="AM13" s="87" t="n">
        <v>49103</v>
      </c>
      <c r="AN13" s="87" t="n">
        <v>20220.373</v>
      </c>
      <c r="AO13" s="87" t="n">
        <v>178070</v>
      </c>
      <c r="AP13" s="87" t="n">
        <v>54838.9</v>
      </c>
      <c r="AQ13" s="87" t="n">
        <v>479712.6</v>
      </c>
      <c r="AR13" s="87" t="n">
        <v>17178.728</v>
      </c>
      <c r="AS13" s="87" t="n">
        <v>1447008.6</v>
      </c>
      <c r="AT13" s="87" t="n">
        <v>189781.728</v>
      </c>
      <c r="AU13" s="87" t="n">
        <v>0</v>
      </c>
      <c r="AV13" s="87" t="n">
        <v>0</v>
      </c>
      <c r="AW13" s="87" t="n">
        <v>1406073.6</v>
      </c>
      <c r="AX13" s="87" t="n">
        <v>172603</v>
      </c>
      <c r="AY13" s="87" t="n">
        <v>0</v>
      </c>
      <c r="AZ13" s="87" t="n">
        <v>0</v>
      </c>
      <c r="BA13" s="87" t="n">
        <v>967296</v>
      </c>
      <c r="BB13" s="87" t="n">
        <v>172603</v>
      </c>
      <c r="BC13" s="87" t="n">
        <v>4979801.1</v>
      </c>
      <c r="BD13" s="87" t="n">
        <v>1885513.283</v>
      </c>
      <c r="BE13" s="87" t="n">
        <v>462130.8</v>
      </c>
      <c r="BF13" s="87" t="n">
        <v>191024.76</v>
      </c>
      <c r="BG13" s="87" t="n">
        <v>0</v>
      </c>
      <c r="BH13" s="87" t="n">
        <v>0</v>
      </c>
      <c r="BI13" s="87" t="n">
        <v>-435667.8</v>
      </c>
      <c r="BJ13" s="87" t="n">
        <v>-223284.54</v>
      </c>
      <c r="BK13" s="87" t="n">
        <v>-691977.6</v>
      </c>
      <c r="BL13" s="87" t="n">
        <v>-641294.865</v>
      </c>
      <c r="BM13" s="87" t="n">
        <v>0</v>
      </c>
      <c r="BN13" s="87" t="n">
        <v>0</v>
      </c>
    </row>
    <row r="14" s="88" customFormat="true" ht="21.75" hidden="false" customHeight="true" outlineLevel="0" collapsed="false">
      <c r="A14" s="89" t="n">
        <v>5</v>
      </c>
      <c r="B14" s="86" t="s">
        <v>96</v>
      </c>
      <c r="C14" s="87" t="n">
        <v>15612427.5756</v>
      </c>
      <c r="D14" s="87" t="n">
        <v>5334235.7799</v>
      </c>
      <c r="E14" s="87" t="n">
        <v>10371340.3401</v>
      </c>
      <c r="F14" s="87" t="n">
        <v>4040901.6682</v>
      </c>
      <c r="G14" s="87" t="n">
        <v>6396423.2845</v>
      </c>
      <c r="H14" s="87" t="n">
        <v>1752315.9091</v>
      </c>
      <c r="I14" s="87" t="n">
        <v>2250645</v>
      </c>
      <c r="J14" s="87" t="n">
        <v>890974.828</v>
      </c>
      <c r="K14" s="87" t="n">
        <v>0</v>
      </c>
      <c r="L14" s="87" t="n">
        <v>0</v>
      </c>
      <c r="M14" s="87" t="n">
        <v>2019823.5</v>
      </c>
      <c r="N14" s="87" t="n">
        <v>678914.2313</v>
      </c>
      <c r="O14" s="87" t="n">
        <v>227178.5</v>
      </c>
      <c r="P14" s="87" t="n">
        <v>138674.7713</v>
      </c>
      <c r="Q14" s="87" t="n">
        <v>295536.2</v>
      </c>
      <c r="R14" s="87" t="n">
        <v>92299.1031</v>
      </c>
      <c r="S14" s="87" t="n">
        <v>16785</v>
      </c>
      <c r="T14" s="87" t="n">
        <v>5638.7325</v>
      </c>
      <c r="U14" s="87" t="n">
        <v>17620</v>
      </c>
      <c r="V14" s="87" t="n">
        <v>2013.4</v>
      </c>
      <c r="W14" s="87" t="n">
        <v>640123.8</v>
      </c>
      <c r="X14" s="87" t="n">
        <v>274596.6836</v>
      </c>
      <c r="Y14" s="87" t="n">
        <v>565618.8</v>
      </c>
      <c r="Z14" s="87" t="n">
        <v>254444.261</v>
      </c>
      <c r="AA14" s="87" t="n">
        <v>246690</v>
      </c>
      <c r="AB14" s="87" t="n">
        <v>62309.716</v>
      </c>
      <c r="AC14" s="87" t="n">
        <v>469630</v>
      </c>
      <c r="AD14" s="87" t="n">
        <v>84894.6843</v>
      </c>
      <c r="AE14" s="87" t="n">
        <v>0</v>
      </c>
      <c r="AF14" s="87" t="n">
        <v>0</v>
      </c>
      <c r="AG14" s="87" t="n">
        <v>2901202.5</v>
      </c>
      <c r="AH14" s="87" t="n">
        <v>1245090.374</v>
      </c>
      <c r="AI14" s="87" t="n">
        <v>2901202.5</v>
      </c>
      <c r="AJ14" s="87" t="n">
        <v>1245090.374</v>
      </c>
      <c r="AK14" s="87" t="n">
        <v>543624.3</v>
      </c>
      <c r="AL14" s="87" t="n">
        <v>186245.037</v>
      </c>
      <c r="AM14" s="87" t="n">
        <v>346616.3</v>
      </c>
      <c r="AN14" s="87" t="n">
        <v>115504.458</v>
      </c>
      <c r="AO14" s="87" t="n">
        <v>688143.446</v>
      </c>
      <c r="AP14" s="87" t="n">
        <v>547982.689</v>
      </c>
      <c r="AQ14" s="87" t="n">
        <v>812565.5451</v>
      </c>
      <c r="AR14" s="87" t="n">
        <v>32712.7114999999</v>
      </c>
      <c r="AS14" s="87" t="n">
        <v>1967901.5941</v>
      </c>
      <c r="AT14" s="87" t="n">
        <v>491694.5089</v>
      </c>
      <c r="AU14" s="87" t="n">
        <v>0</v>
      </c>
      <c r="AV14" s="87" t="n">
        <v>0</v>
      </c>
      <c r="AW14" s="87" t="n">
        <v>1897259.5941</v>
      </c>
      <c r="AX14" s="87" t="n">
        <v>465076.0449</v>
      </c>
      <c r="AY14" s="87" t="n">
        <v>0</v>
      </c>
      <c r="AZ14" s="87" t="n">
        <v>0</v>
      </c>
      <c r="BA14" s="87" t="n">
        <v>1155336.049</v>
      </c>
      <c r="BB14" s="87" t="n">
        <v>458981.7974</v>
      </c>
      <c r="BC14" s="87" t="n">
        <v>6893055.5768</v>
      </c>
      <c r="BD14" s="87" t="n">
        <v>1387312.9771</v>
      </c>
      <c r="BE14" s="87" t="n">
        <v>796514.4767</v>
      </c>
      <c r="BF14" s="87" t="n">
        <v>541207.1263</v>
      </c>
      <c r="BG14" s="87" t="n">
        <v>1000</v>
      </c>
      <c r="BH14" s="87" t="n">
        <v>500</v>
      </c>
      <c r="BI14" s="87" t="n">
        <v>-26000</v>
      </c>
      <c r="BJ14" s="87" t="n">
        <v>-4917.05</v>
      </c>
      <c r="BK14" s="87" t="n">
        <v>-1268146.769</v>
      </c>
      <c r="BL14" s="87" t="n">
        <v>-171787.1443</v>
      </c>
      <c r="BM14" s="87" t="n">
        <v>0</v>
      </c>
      <c r="BN14" s="87" t="n">
        <v>0</v>
      </c>
    </row>
    <row r="15" s="88" customFormat="true" ht="21.75" hidden="false" customHeight="true" outlineLevel="0" collapsed="false">
      <c r="A15" s="85" t="n">
        <v>6</v>
      </c>
      <c r="B15" s="86" t="s">
        <v>97</v>
      </c>
      <c r="C15" s="87" t="n">
        <v>20463390.7308</v>
      </c>
      <c r="D15" s="87" t="n">
        <v>6307646.0694</v>
      </c>
      <c r="E15" s="87" t="n">
        <v>11194491.4659</v>
      </c>
      <c r="F15" s="87" t="n">
        <v>4621149.31</v>
      </c>
      <c r="G15" s="87" t="n">
        <v>10173552.3166</v>
      </c>
      <c r="H15" s="87" t="n">
        <v>2013508.3934</v>
      </c>
      <c r="I15" s="87" t="n">
        <v>2132916.285</v>
      </c>
      <c r="J15" s="87" t="n">
        <v>867093.8802</v>
      </c>
      <c r="K15" s="87" t="n">
        <v>0</v>
      </c>
      <c r="L15" s="87" t="n">
        <v>0</v>
      </c>
      <c r="M15" s="87" t="n">
        <v>2338811.9122</v>
      </c>
      <c r="N15" s="87" t="n">
        <v>700237.5605</v>
      </c>
      <c r="O15" s="87" t="n">
        <v>382184.4002</v>
      </c>
      <c r="P15" s="87" t="n">
        <v>191297.7475</v>
      </c>
      <c r="Q15" s="87" t="n">
        <v>601260.493</v>
      </c>
      <c r="R15" s="87" t="n">
        <v>245184.7849</v>
      </c>
      <c r="S15" s="87" t="n">
        <v>39948.693</v>
      </c>
      <c r="T15" s="87" t="n">
        <v>13514.4349</v>
      </c>
      <c r="U15" s="87" t="n">
        <v>38873</v>
      </c>
      <c r="V15" s="87" t="n">
        <v>5330.853</v>
      </c>
      <c r="W15" s="87" t="n">
        <v>412887</v>
      </c>
      <c r="X15" s="87" t="n">
        <v>85803.4638</v>
      </c>
      <c r="Y15" s="87" t="n">
        <v>320720</v>
      </c>
      <c r="Z15" s="87" t="n">
        <v>65298.121</v>
      </c>
      <c r="AA15" s="87" t="n">
        <v>351199.5</v>
      </c>
      <c r="AB15" s="87" t="n">
        <v>19863.0729</v>
      </c>
      <c r="AC15" s="87" t="n">
        <v>349946.16</v>
      </c>
      <c r="AD15" s="87" t="n">
        <v>96467.3855</v>
      </c>
      <c r="AE15" s="87" t="n">
        <v>0</v>
      </c>
      <c r="AF15" s="87" t="n">
        <v>0</v>
      </c>
      <c r="AG15" s="87" t="n">
        <v>1926891</v>
      </c>
      <c r="AH15" s="87" t="n">
        <v>988379.71</v>
      </c>
      <c r="AI15" s="87" t="n">
        <v>1926891</v>
      </c>
      <c r="AJ15" s="87" t="n">
        <v>988379.71</v>
      </c>
      <c r="AK15" s="87" t="n">
        <v>2922101.847</v>
      </c>
      <c r="AL15" s="87" t="n">
        <v>1241032.475</v>
      </c>
      <c r="AM15" s="87" t="n">
        <v>2879701.847</v>
      </c>
      <c r="AN15" s="87" t="n">
        <v>1221539.142</v>
      </c>
      <c r="AO15" s="87" t="n">
        <v>692170.954</v>
      </c>
      <c r="AP15" s="87" t="n">
        <v>458366.5983</v>
      </c>
      <c r="AQ15" s="87" t="n">
        <v>276946.416</v>
      </c>
      <c r="AR15" s="87" t="n">
        <v>39027.452</v>
      </c>
      <c r="AS15" s="87" t="n">
        <v>1181599.4677</v>
      </c>
      <c r="AT15" s="87" t="n">
        <v>366039.086</v>
      </c>
      <c r="AU15" s="87" t="n">
        <v>0</v>
      </c>
      <c r="AV15" s="87" t="n">
        <v>0</v>
      </c>
      <c r="AW15" s="87" t="n">
        <v>1097310.9677</v>
      </c>
      <c r="AX15" s="87" t="n">
        <v>327011.634</v>
      </c>
      <c r="AY15" s="87" t="n">
        <v>0</v>
      </c>
      <c r="AZ15" s="87" t="n">
        <v>0</v>
      </c>
      <c r="BA15" s="87" t="n">
        <v>904653.0517</v>
      </c>
      <c r="BB15" s="87" t="n">
        <v>327011.634</v>
      </c>
      <c r="BC15" s="87" t="n">
        <v>11393839.9513</v>
      </c>
      <c r="BD15" s="87" t="n">
        <v>1993446.9536</v>
      </c>
      <c r="BE15" s="87" t="n">
        <v>683196.2653</v>
      </c>
      <c r="BF15" s="87" t="n">
        <v>162396.78</v>
      </c>
      <c r="BG15" s="87" t="n">
        <v>0</v>
      </c>
      <c r="BH15" s="87" t="n">
        <v>0</v>
      </c>
      <c r="BI15" s="87" t="n">
        <v>-178997</v>
      </c>
      <c r="BJ15" s="87" t="n">
        <v>-19051.704</v>
      </c>
      <c r="BK15" s="87" t="n">
        <v>-1724486.9</v>
      </c>
      <c r="BL15" s="87" t="n">
        <v>-123283.6362</v>
      </c>
      <c r="BM15" s="87" t="n">
        <v>0</v>
      </c>
      <c r="BN15" s="87" t="n">
        <v>0</v>
      </c>
    </row>
    <row r="16" s="91" customFormat="true" ht="21.75" hidden="false" customHeight="true" outlineLevel="0" collapsed="false">
      <c r="A16" s="90" t="n">
        <v>7</v>
      </c>
      <c r="B16" s="86" t="s">
        <v>98</v>
      </c>
      <c r="C16" s="87" t="n">
        <v>22181492.1774</v>
      </c>
      <c r="D16" s="87" t="n">
        <v>3768455.9193</v>
      </c>
      <c r="E16" s="87" t="n">
        <v>12966563.4374</v>
      </c>
      <c r="F16" s="87" t="n">
        <v>5969441.0189</v>
      </c>
      <c r="G16" s="87" t="n">
        <v>9600645.94</v>
      </c>
      <c r="H16" s="87" t="n">
        <v>-1986382.3996</v>
      </c>
      <c r="I16" s="87" t="n">
        <v>3083770.3061</v>
      </c>
      <c r="J16" s="87" t="n">
        <v>1460973.276</v>
      </c>
      <c r="K16" s="87" t="n">
        <v>0</v>
      </c>
      <c r="L16" s="87" t="n">
        <v>0</v>
      </c>
      <c r="M16" s="87" t="n">
        <v>1603759.32</v>
      </c>
      <c r="N16" s="87" t="n">
        <v>597597.4593</v>
      </c>
      <c r="O16" s="87" t="n">
        <v>352209.45</v>
      </c>
      <c r="P16" s="87" t="n">
        <v>176549.7552</v>
      </c>
      <c r="Q16" s="87" t="n">
        <v>278093.67</v>
      </c>
      <c r="R16" s="87" t="n">
        <v>112417.2555</v>
      </c>
      <c r="S16" s="87" t="n">
        <v>31478.9</v>
      </c>
      <c r="T16" s="87" t="n">
        <v>11847.3702</v>
      </c>
      <c r="U16" s="87" t="n">
        <v>14670</v>
      </c>
      <c r="V16" s="87" t="n">
        <v>1579.531</v>
      </c>
      <c r="W16" s="87" t="n">
        <v>239849.15</v>
      </c>
      <c r="X16" s="87" t="n">
        <v>62245.7673</v>
      </c>
      <c r="Y16" s="87" t="n">
        <v>155901.5</v>
      </c>
      <c r="Z16" s="87" t="n">
        <v>35380.5862</v>
      </c>
      <c r="AA16" s="87" t="n">
        <v>172336.9</v>
      </c>
      <c r="AB16" s="87" t="n">
        <v>65416.403</v>
      </c>
      <c r="AC16" s="87" t="n">
        <v>373852.25</v>
      </c>
      <c r="AD16" s="87" t="n">
        <v>132931.7891</v>
      </c>
      <c r="AE16" s="87" t="n">
        <v>0</v>
      </c>
      <c r="AF16" s="87" t="n">
        <v>0</v>
      </c>
      <c r="AG16" s="87" t="n">
        <v>5214478.49</v>
      </c>
      <c r="AH16" s="87" t="n">
        <v>2620447.6578</v>
      </c>
      <c r="AI16" s="87" t="n">
        <v>5208139.19</v>
      </c>
      <c r="AJ16" s="87" t="n">
        <v>2620108.4278</v>
      </c>
      <c r="AK16" s="87" t="n">
        <v>1766908.2</v>
      </c>
      <c r="AL16" s="87" t="n">
        <v>852856.7587</v>
      </c>
      <c r="AM16" s="87" t="n">
        <v>1621608.2</v>
      </c>
      <c r="AN16" s="87" t="n">
        <v>805910.4587</v>
      </c>
      <c r="AO16" s="87" t="n">
        <v>434999.077</v>
      </c>
      <c r="AP16" s="87" t="n">
        <v>189531.4281</v>
      </c>
      <c r="AQ16" s="87" t="n">
        <v>476930.8443</v>
      </c>
      <c r="AR16" s="87" t="n">
        <v>33431.739</v>
      </c>
      <c r="AS16" s="87" t="n">
        <v>862648.0443</v>
      </c>
      <c r="AT16" s="87" t="n">
        <v>248034.439</v>
      </c>
      <c r="AU16" s="87" t="n">
        <v>0</v>
      </c>
      <c r="AV16" s="87" t="n">
        <v>0</v>
      </c>
      <c r="AW16" s="87" t="n">
        <v>755935.774</v>
      </c>
      <c r="AX16" s="87" t="n">
        <v>214602.7</v>
      </c>
      <c r="AY16" s="87" t="n">
        <v>0</v>
      </c>
      <c r="AZ16" s="87" t="n">
        <v>0</v>
      </c>
      <c r="BA16" s="87" t="n">
        <v>385717.2</v>
      </c>
      <c r="BB16" s="87" t="n">
        <v>214602.7</v>
      </c>
      <c r="BC16" s="87" t="n">
        <v>14850522.1699</v>
      </c>
      <c r="BD16" s="87" t="n">
        <v>2579597.551</v>
      </c>
      <c r="BE16" s="87" t="n">
        <v>1225752.3955</v>
      </c>
      <c r="BF16" s="87" t="n">
        <v>250137.0607</v>
      </c>
      <c r="BG16" s="87" t="n">
        <v>14400</v>
      </c>
      <c r="BH16" s="87" t="n">
        <v>909</v>
      </c>
      <c r="BI16" s="87" t="n">
        <v>-347681.1</v>
      </c>
      <c r="BJ16" s="87" t="n">
        <v>-420712.04</v>
      </c>
      <c r="BK16" s="87" t="n">
        <v>-6155270.5254</v>
      </c>
      <c r="BL16" s="87" t="n">
        <v>-4409236.6713</v>
      </c>
      <c r="BM16" s="87" t="n">
        <v>0</v>
      </c>
      <c r="BN16" s="87" t="n">
        <v>0</v>
      </c>
    </row>
    <row r="17" s="88" customFormat="true" ht="21.75" hidden="false" customHeight="true" outlineLevel="0" collapsed="false">
      <c r="A17" s="86" t="n">
        <v>8</v>
      </c>
      <c r="B17" s="86" t="s">
        <v>99</v>
      </c>
      <c r="C17" s="87" t="n">
        <v>16284530.3508</v>
      </c>
      <c r="D17" s="87" t="n">
        <v>5984020.0264</v>
      </c>
      <c r="E17" s="87" t="n">
        <v>11827839.1116</v>
      </c>
      <c r="F17" s="87" t="n">
        <v>4626291.5682</v>
      </c>
      <c r="G17" s="87" t="n">
        <v>5539977.7392</v>
      </c>
      <c r="H17" s="87" t="n">
        <v>1357728.4582</v>
      </c>
      <c r="I17" s="87" t="n">
        <v>3079459.4</v>
      </c>
      <c r="J17" s="87" t="n">
        <v>1209430.553</v>
      </c>
      <c r="K17" s="87" t="n">
        <v>0</v>
      </c>
      <c r="L17" s="87" t="n">
        <v>0</v>
      </c>
      <c r="M17" s="87" t="n">
        <v>1910160.0776</v>
      </c>
      <c r="N17" s="87" t="n">
        <v>635284.3706</v>
      </c>
      <c r="O17" s="87" t="n">
        <v>390584.655</v>
      </c>
      <c r="P17" s="87" t="n">
        <v>200631.3953</v>
      </c>
      <c r="Q17" s="87" t="n">
        <v>141570.4</v>
      </c>
      <c r="R17" s="87" t="n">
        <v>50716.5795</v>
      </c>
      <c r="S17" s="87" t="n">
        <v>17938.5</v>
      </c>
      <c r="T17" s="87" t="n">
        <v>5816.5337</v>
      </c>
      <c r="U17" s="87" t="n">
        <v>78482</v>
      </c>
      <c r="V17" s="87" t="n">
        <v>21286.27</v>
      </c>
      <c r="W17" s="87" t="n">
        <v>289839.7</v>
      </c>
      <c r="X17" s="87" t="n">
        <v>93168.2009</v>
      </c>
      <c r="Y17" s="87" t="n">
        <v>219326.8</v>
      </c>
      <c r="Z17" s="87" t="n">
        <v>70916.782</v>
      </c>
      <c r="AA17" s="87" t="n">
        <v>377090.8</v>
      </c>
      <c r="AB17" s="87" t="n">
        <v>88122.99</v>
      </c>
      <c r="AC17" s="87" t="n">
        <v>473016.2</v>
      </c>
      <c r="AD17" s="87" t="n">
        <v>153869.7004</v>
      </c>
      <c r="AE17" s="87" t="n">
        <v>56000</v>
      </c>
      <c r="AF17" s="87" t="n">
        <v>0</v>
      </c>
      <c r="AG17" s="87" t="n">
        <v>3256213.3</v>
      </c>
      <c r="AH17" s="87" t="n">
        <v>1373763.7675</v>
      </c>
      <c r="AI17" s="87" t="n">
        <v>3241213.3</v>
      </c>
      <c r="AJ17" s="87" t="n">
        <v>1373763.7675</v>
      </c>
      <c r="AK17" s="87" t="n">
        <v>911464.7</v>
      </c>
      <c r="AL17" s="87" t="n">
        <v>333693.352</v>
      </c>
      <c r="AM17" s="87" t="n">
        <v>836947.2</v>
      </c>
      <c r="AN17" s="87" t="n">
        <v>306444.833</v>
      </c>
      <c r="AO17" s="87" t="n">
        <v>1095036.334</v>
      </c>
      <c r="AP17" s="87" t="n">
        <v>976964.0731</v>
      </c>
      <c r="AQ17" s="87" t="n">
        <v>436218.8</v>
      </c>
      <c r="AR17" s="87" t="n">
        <v>97155.452</v>
      </c>
      <c r="AS17" s="87" t="n">
        <v>1519505.3</v>
      </c>
      <c r="AT17" s="87" t="n">
        <v>97155.452</v>
      </c>
      <c r="AU17" s="87" t="n">
        <v>0</v>
      </c>
      <c r="AV17" s="87" t="n">
        <v>0</v>
      </c>
      <c r="AW17" s="87" t="n">
        <v>1212556.3</v>
      </c>
      <c r="AX17" s="87" t="n">
        <v>2450.59</v>
      </c>
      <c r="AY17" s="87" t="n">
        <v>0</v>
      </c>
      <c r="AZ17" s="87" t="n">
        <v>0</v>
      </c>
      <c r="BA17" s="87" t="n">
        <v>1083286.5</v>
      </c>
      <c r="BB17" s="87" t="n">
        <v>0</v>
      </c>
      <c r="BC17" s="87" t="n">
        <v>7002599.8398</v>
      </c>
      <c r="BD17" s="87" t="n">
        <v>1453742.0953</v>
      </c>
      <c r="BE17" s="87" t="n">
        <v>1043683.5994</v>
      </c>
      <c r="BF17" s="87" t="n">
        <v>163739.2905</v>
      </c>
      <c r="BG17" s="87" t="n">
        <v>0</v>
      </c>
      <c r="BH17" s="87" t="n">
        <v>0</v>
      </c>
      <c r="BI17" s="87" t="n">
        <v>-1805800</v>
      </c>
      <c r="BJ17" s="87" t="n">
        <v>-49306.546</v>
      </c>
      <c r="BK17" s="87" t="n">
        <v>-700505.7</v>
      </c>
      <c r="BL17" s="87" t="n">
        <v>-210446.3816</v>
      </c>
      <c r="BM17" s="87" t="n">
        <v>0</v>
      </c>
      <c r="BN17" s="87" t="n">
        <v>0</v>
      </c>
    </row>
    <row r="18" s="88" customFormat="true" ht="21.75" hidden="false" customHeight="true" outlineLevel="0" collapsed="false">
      <c r="A18" s="89" t="n">
        <v>9</v>
      </c>
      <c r="B18" s="86" t="s">
        <v>100</v>
      </c>
      <c r="C18" s="87" t="n">
        <v>20705744.9488</v>
      </c>
      <c r="D18" s="87" t="n">
        <v>5298578.2586</v>
      </c>
      <c r="E18" s="87" t="n">
        <v>8402630.2254</v>
      </c>
      <c r="F18" s="87" t="n">
        <v>3308320.5415</v>
      </c>
      <c r="G18" s="87" t="n">
        <v>12753723.7234</v>
      </c>
      <c r="H18" s="87" t="n">
        <v>2245457.7171</v>
      </c>
      <c r="I18" s="87" t="n">
        <v>1708778.1</v>
      </c>
      <c r="J18" s="87" t="n">
        <v>654098.641</v>
      </c>
      <c r="K18" s="87" t="n">
        <v>0</v>
      </c>
      <c r="L18" s="87" t="n">
        <v>0</v>
      </c>
      <c r="M18" s="87" t="n">
        <v>811924.4544</v>
      </c>
      <c r="N18" s="87" t="n">
        <v>317890.8375</v>
      </c>
      <c r="O18" s="87" t="n">
        <v>177796.7774</v>
      </c>
      <c r="P18" s="87" t="n">
        <v>96068.7815</v>
      </c>
      <c r="Q18" s="87" t="n">
        <v>167148.64</v>
      </c>
      <c r="R18" s="87" t="n">
        <v>61852.4938</v>
      </c>
      <c r="S18" s="87" t="n">
        <v>19543.917</v>
      </c>
      <c r="T18" s="87" t="n">
        <v>7782.1293</v>
      </c>
      <c r="U18" s="87" t="n">
        <v>13350</v>
      </c>
      <c r="V18" s="87" t="n">
        <v>4572.3</v>
      </c>
      <c r="W18" s="87" t="n">
        <v>146585.62</v>
      </c>
      <c r="X18" s="87" t="n">
        <v>55022.7882</v>
      </c>
      <c r="Y18" s="87" t="n">
        <v>96980.62</v>
      </c>
      <c r="Z18" s="87" t="n">
        <v>40849.573</v>
      </c>
      <c r="AA18" s="87" t="n">
        <v>63989</v>
      </c>
      <c r="AB18" s="87" t="n">
        <v>12578.776</v>
      </c>
      <c r="AC18" s="87" t="n">
        <v>170203</v>
      </c>
      <c r="AD18" s="87" t="n">
        <v>64649.7677</v>
      </c>
      <c r="AE18" s="87" t="n">
        <v>0</v>
      </c>
      <c r="AF18" s="87" t="n">
        <v>0</v>
      </c>
      <c r="AG18" s="87" t="n">
        <v>4586900.8</v>
      </c>
      <c r="AH18" s="87" t="n">
        <v>2029124.691</v>
      </c>
      <c r="AI18" s="87" t="n">
        <v>4586900.8</v>
      </c>
      <c r="AJ18" s="87" t="n">
        <v>2029124.691</v>
      </c>
      <c r="AK18" s="87" t="n">
        <v>58375.378</v>
      </c>
      <c r="AL18" s="87" t="n">
        <v>14303.762</v>
      </c>
      <c r="AM18" s="87" t="n">
        <v>25899.578</v>
      </c>
      <c r="AN18" s="87" t="n">
        <v>7427.962</v>
      </c>
      <c r="AO18" s="87" t="n">
        <v>173476.24</v>
      </c>
      <c r="AP18" s="87" t="n">
        <v>29159.7</v>
      </c>
      <c r="AQ18" s="87" t="n">
        <v>612566.253</v>
      </c>
      <c r="AR18" s="87" t="n">
        <v>8542.91</v>
      </c>
      <c r="AS18" s="87" t="n">
        <v>1063175.253</v>
      </c>
      <c r="AT18" s="87" t="n">
        <v>263742.91</v>
      </c>
      <c r="AU18" s="87" t="n">
        <v>0</v>
      </c>
      <c r="AV18" s="87" t="n">
        <v>0</v>
      </c>
      <c r="AW18" s="87" t="n">
        <v>1047509.253</v>
      </c>
      <c r="AX18" s="87" t="n">
        <v>260165.06</v>
      </c>
      <c r="AY18" s="87" t="n">
        <v>0</v>
      </c>
      <c r="AZ18" s="87" t="n">
        <v>0</v>
      </c>
      <c r="BA18" s="87" t="n">
        <v>450609</v>
      </c>
      <c r="BB18" s="87" t="n">
        <v>255200</v>
      </c>
      <c r="BC18" s="87" t="n">
        <v>12527496.9444</v>
      </c>
      <c r="BD18" s="87" t="n">
        <v>2203358.7565</v>
      </c>
      <c r="BE18" s="87" t="n">
        <v>362486.8</v>
      </c>
      <c r="BF18" s="87" t="n">
        <v>152949.225</v>
      </c>
      <c r="BG18" s="87" t="n">
        <v>0</v>
      </c>
      <c r="BH18" s="87" t="n">
        <v>0</v>
      </c>
      <c r="BI18" s="87" t="n">
        <v>-38315.777</v>
      </c>
      <c r="BJ18" s="87" t="n">
        <v>-2448.966</v>
      </c>
      <c r="BK18" s="87" t="n">
        <v>-97944.244</v>
      </c>
      <c r="BL18" s="87" t="n">
        <v>-108401.2984</v>
      </c>
      <c r="BM18" s="87" t="n">
        <v>0</v>
      </c>
      <c r="BN18" s="87" t="n">
        <v>0</v>
      </c>
    </row>
    <row r="19" s="88" customFormat="true" ht="21.75" hidden="false" customHeight="true" outlineLevel="0" collapsed="false">
      <c r="A19" s="85" t="n">
        <v>10</v>
      </c>
      <c r="B19" s="86" t="s">
        <v>101</v>
      </c>
      <c r="C19" s="87" t="n">
        <v>3444134.0791</v>
      </c>
      <c r="D19" s="87" t="n">
        <v>1284817.125</v>
      </c>
      <c r="E19" s="87" t="n">
        <v>2790201.4686</v>
      </c>
      <c r="F19" s="87" t="n">
        <v>1161953.1437</v>
      </c>
      <c r="G19" s="87" t="n">
        <v>673932.6105</v>
      </c>
      <c r="H19" s="87" t="n">
        <v>142863.9813</v>
      </c>
      <c r="I19" s="87" t="n">
        <v>849415.3959</v>
      </c>
      <c r="J19" s="87" t="n">
        <v>379545.417</v>
      </c>
      <c r="K19" s="87" t="n">
        <v>0</v>
      </c>
      <c r="L19" s="87" t="n">
        <v>0</v>
      </c>
      <c r="M19" s="87" t="n">
        <v>293267.2373</v>
      </c>
      <c r="N19" s="87" t="n">
        <v>104649.6515</v>
      </c>
      <c r="O19" s="87" t="n">
        <v>110619.764</v>
      </c>
      <c r="P19" s="87" t="n">
        <v>56774.1569</v>
      </c>
      <c r="Q19" s="87" t="n">
        <v>13972.599</v>
      </c>
      <c r="R19" s="87" t="n">
        <v>5833.0695</v>
      </c>
      <c r="S19" s="87" t="n">
        <v>9516.434</v>
      </c>
      <c r="T19" s="87" t="n">
        <v>3842.4569</v>
      </c>
      <c r="U19" s="87" t="n">
        <v>5550</v>
      </c>
      <c r="V19" s="87" t="n">
        <v>1851.085</v>
      </c>
      <c r="W19" s="87" t="n">
        <v>44496.0003</v>
      </c>
      <c r="X19" s="87" t="n">
        <v>8122.015</v>
      </c>
      <c r="Y19" s="87" t="n">
        <v>23732.0003</v>
      </c>
      <c r="Z19" s="87" t="n">
        <v>2515.125</v>
      </c>
      <c r="AA19" s="87" t="n">
        <v>28602.569</v>
      </c>
      <c r="AB19" s="87" t="n">
        <v>5523.96</v>
      </c>
      <c r="AC19" s="87" t="n">
        <v>54090.663</v>
      </c>
      <c r="AD19" s="87" t="n">
        <v>18141.0842</v>
      </c>
      <c r="AE19" s="87" t="n">
        <v>0</v>
      </c>
      <c r="AF19" s="87" t="n">
        <v>0</v>
      </c>
      <c r="AG19" s="87" t="n">
        <v>530058.593</v>
      </c>
      <c r="AH19" s="87" t="n">
        <v>230123.706</v>
      </c>
      <c r="AI19" s="87" t="n">
        <v>530058.593</v>
      </c>
      <c r="AJ19" s="87" t="n">
        <v>230123.706</v>
      </c>
      <c r="AK19" s="87" t="n">
        <v>883935.022</v>
      </c>
      <c r="AL19" s="87" t="n">
        <v>392253.089</v>
      </c>
      <c r="AM19" s="87" t="n">
        <v>836991.022</v>
      </c>
      <c r="AN19" s="87" t="n">
        <v>377678.489</v>
      </c>
      <c r="AO19" s="87" t="n">
        <v>68940.0242</v>
      </c>
      <c r="AP19" s="87" t="n">
        <v>27526.7732</v>
      </c>
      <c r="AQ19" s="87" t="n">
        <v>144585.1962</v>
      </c>
      <c r="AR19" s="87" t="n">
        <v>7854.507</v>
      </c>
      <c r="AS19" s="87" t="n">
        <v>164585.1962</v>
      </c>
      <c r="AT19" s="87" t="n">
        <v>27854.507</v>
      </c>
      <c r="AU19" s="87" t="n">
        <v>0</v>
      </c>
      <c r="AV19" s="87" t="n">
        <v>0</v>
      </c>
      <c r="AW19" s="87" t="n">
        <v>134385.1962</v>
      </c>
      <c r="AX19" s="87" t="n">
        <v>20000</v>
      </c>
      <c r="AY19" s="87" t="n">
        <v>0</v>
      </c>
      <c r="AZ19" s="87" t="n">
        <v>0</v>
      </c>
      <c r="BA19" s="87" t="n">
        <v>20000</v>
      </c>
      <c r="BB19" s="87" t="n">
        <v>20000</v>
      </c>
      <c r="BC19" s="87" t="n">
        <v>643224.1217</v>
      </c>
      <c r="BD19" s="87" t="n">
        <v>169964.2491</v>
      </c>
      <c r="BE19" s="87" t="n">
        <v>85526.8117</v>
      </c>
      <c r="BF19" s="87" t="n">
        <v>10890.07</v>
      </c>
      <c r="BG19" s="87" t="n">
        <v>3000</v>
      </c>
      <c r="BH19" s="87" t="n">
        <v>0</v>
      </c>
      <c r="BI19" s="87" t="n">
        <v>-3000</v>
      </c>
      <c r="BJ19" s="87" t="n">
        <v>-2581.372</v>
      </c>
      <c r="BK19" s="87" t="n">
        <v>-54818.3229</v>
      </c>
      <c r="BL19" s="87" t="n">
        <v>-35408.9658</v>
      </c>
      <c r="BM19" s="87" t="n">
        <v>0</v>
      </c>
      <c r="BN19" s="87" t="n">
        <v>0</v>
      </c>
    </row>
    <row r="20" s="88" customFormat="true" ht="21.75" hidden="false" customHeight="true" outlineLevel="0" collapsed="false">
      <c r="A20" s="89" t="n">
        <v>11</v>
      </c>
      <c r="B20" s="86" t="s">
        <v>102</v>
      </c>
      <c r="C20" s="87" t="n">
        <v>7878454.9</v>
      </c>
      <c r="D20" s="87" t="n">
        <v>3483354.3</v>
      </c>
      <c r="E20" s="87" t="n">
        <v>5654269.8</v>
      </c>
      <c r="F20" s="87" t="n">
        <v>2469543</v>
      </c>
      <c r="G20" s="87" t="n">
        <v>2224185.1</v>
      </c>
      <c r="H20" s="87" t="n">
        <v>1013811.3</v>
      </c>
      <c r="I20" s="87" t="n">
        <v>1512889.7</v>
      </c>
      <c r="J20" s="87" t="n">
        <v>689681.5</v>
      </c>
      <c r="K20" s="87"/>
      <c r="L20" s="87"/>
      <c r="M20" s="87" t="n">
        <v>808406.7</v>
      </c>
      <c r="N20" s="87" t="n">
        <v>377536.4</v>
      </c>
      <c r="O20" s="87" t="n">
        <v>230558.6</v>
      </c>
      <c r="P20" s="87" t="n">
        <v>144415.2</v>
      </c>
      <c r="Q20" s="87" t="n">
        <v>15582.1</v>
      </c>
      <c r="R20" s="87" t="n">
        <v>6175.1</v>
      </c>
      <c r="S20" s="87" t="n">
        <v>18798.3</v>
      </c>
      <c r="T20" s="87" t="n">
        <v>7507.3</v>
      </c>
      <c r="U20" s="87" t="n">
        <v>26871</v>
      </c>
      <c r="V20" s="87" t="n">
        <v>11004.5</v>
      </c>
      <c r="W20" s="87" t="n">
        <v>132618.9</v>
      </c>
      <c r="X20" s="87" t="n">
        <v>65425</v>
      </c>
      <c r="Y20" s="87" t="n">
        <v>86541.6</v>
      </c>
      <c r="Z20" s="87" t="n">
        <v>46078.4</v>
      </c>
      <c r="AA20" s="87" t="n">
        <v>63518</v>
      </c>
      <c r="AB20" s="87" t="n">
        <v>17874.3</v>
      </c>
      <c r="AC20" s="87" t="n">
        <v>267715.1</v>
      </c>
      <c r="AD20" s="87" t="n">
        <v>105778.1</v>
      </c>
      <c r="AE20" s="87" t="n">
        <v>0</v>
      </c>
      <c r="AF20" s="87" t="n">
        <v>0</v>
      </c>
      <c r="AG20" s="87" t="n">
        <v>2867213.4</v>
      </c>
      <c r="AH20" s="87" t="n">
        <v>1295735.6</v>
      </c>
      <c r="AI20" s="87" t="n">
        <v>2867213.4</v>
      </c>
      <c r="AJ20" s="87" t="n">
        <v>1295735.6</v>
      </c>
      <c r="AK20" s="87" t="n">
        <v>31868.1</v>
      </c>
      <c r="AL20" s="87" t="n">
        <v>9376.7</v>
      </c>
      <c r="AM20" s="87" t="n">
        <v>25968.1</v>
      </c>
      <c r="AN20" s="87" t="n">
        <v>9376.7</v>
      </c>
      <c r="AO20" s="87" t="n">
        <v>130777.5</v>
      </c>
      <c r="AP20" s="87" t="n">
        <v>85425.3</v>
      </c>
      <c r="AQ20" s="87" t="n">
        <v>303114.4</v>
      </c>
      <c r="AR20" s="87" t="n">
        <v>10718.1</v>
      </c>
      <c r="AS20" s="87" t="n">
        <v>303114.4</v>
      </c>
      <c r="AT20" s="87" t="n">
        <v>11787.5</v>
      </c>
      <c r="AU20" s="87" t="n">
        <v>0</v>
      </c>
      <c r="AV20" s="87" t="n">
        <v>0</v>
      </c>
      <c r="AW20" s="87" t="n">
        <v>271352.4</v>
      </c>
      <c r="AX20" s="87" t="n">
        <v>0</v>
      </c>
      <c r="AY20" s="87" t="n">
        <v>0</v>
      </c>
      <c r="AZ20" s="87" t="n">
        <v>0</v>
      </c>
      <c r="BA20" s="87" t="n">
        <v>0</v>
      </c>
      <c r="BB20" s="87" t="n">
        <v>0</v>
      </c>
      <c r="BC20" s="87" t="n">
        <v>2726720</v>
      </c>
      <c r="BD20" s="87" t="n">
        <v>1447339.8</v>
      </c>
      <c r="BE20" s="87" t="n">
        <v>353137.5</v>
      </c>
      <c r="BF20" s="87" t="n">
        <v>75174.5</v>
      </c>
      <c r="BG20" s="87" t="n">
        <v>4327.6</v>
      </c>
      <c r="BH20" s="87" t="n">
        <v>4327.6</v>
      </c>
      <c r="BI20" s="87" t="n">
        <v>-140000</v>
      </c>
      <c r="BJ20" s="87" t="n">
        <v>-19662.5</v>
      </c>
      <c r="BK20" s="87" t="n">
        <v>-720000</v>
      </c>
      <c r="BL20" s="87" t="n">
        <v>-493368.1</v>
      </c>
      <c r="BM20" s="87" t="n">
        <v>0</v>
      </c>
      <c r="BN20" s="87" t="n">
        <v>0</v>
      </c>
    </row>
    <row r="21" s="94" customFormat="true" ht="21.75" hidden="false" customHeight="true" outlineLevel="0" collapsed="false">
      <c r="A21" s="92"/>
      <c r="B21" s="93" t="s">
        <v>103</v>
      </c>
      <c r="C21" s="83" t="n">
        <f aca="false">SUM(C10:C20)</f>
        <v>281951118.7645</v>
      </c>
      <c r="D21" s="83" t="n">
        <f aca="false">SUM(D10:D20)</f>
        <v>86633970.6696</v>
      </c>
      <c r="E21" s="83" t="n">
        <f aca="false">SUM(E10:E20)</f>
        <v>213156276.1341</v>
      </c>
      <c r="F21" s="83" t="n">
        <f aca="false">SUM(F10:F20)</f>
        <v>77189590.3382</v>
      </c>
      <c r="G21" s="83" t="n">
        <f aca="false">SUM(G10:G20)</f>
        <v>82707472.0111</v>
      </c>
      <c r="H21" s="83" t="n">
        <f aca="false">SUM(H10:H20)</f>
        <v>11849163.7828</v>
      </c>
      <c r="I21" s="83" t="n">
        <f aca="false">SUM(I10:I20)</f>
        <v>34314611.2351</v>
      </c>
      <c r="J21" s="83" t="n">
        <f aca="false">SUM(J10:J20)</f>
        <v>13990286.7422</v>
      </c>
      <c r="K21" s="83" t="n">
        <f aca="false">SUM(K10:K20)</f>
        <v>0</v>
      </c>
      <c r="L21" s="83" t="n">
        <f aca="false">SUM(L10:L20)</f>
        <v>0</v>
      </c>
      <c r="M21" s="83" t="n">
        <f aca="false">SUM(M10:M20)</f>
        <v>27553343.8489</v>
      </c>
      <c r="N21" s="83" t="n">
        <f aca="false">SUM(N10:N20)</f>
        <v>8272922.5598</v>
      </c>
      <c r="O21" s="83" t="n">
        <f aca="false">SUM(O10:O20)</f>
        <v>3589235.3327</v>
      </c>
      <c r="P21" s="83" t="n">
        <f aca="false">SUM(P10:P20)</f>
        <v>1885313.1106</v>
      </c>
      <c r="Q21" s="83" t="n">
        <f aca="false">SUM(Q10:Q20)</f>
        <v>2839286.702</v>
      </c>
      <c r="R21" s="83" t="n">
        <f aca="false">SUM(R10:R20)</f>
        <v>1109308.5021</v>
      </c>
      <c r="S21" s="83" t="n">
        <f aca="false">SUM(S10:S20)</f>
        <v>456977.754</v>
      </c>
      <c r="T21" s="83" t="n">
        <f aca="false">SUM(T10:T20)</f>
        <v>146941.78</v>
      </c>
      <c r="U21" s="83" t="n">
        <f aca="false">SUM(U10:U20)</f>
        <v>327716</v>
      </c>
      <c r="V21" s="83" t="n">
        <f aca="false">SUM(V10:V20)</f>
        <v>74586.651</v>
      </c>
      <c r="W21" s="83" t="n">
        <f aca="false">SUM(W10:W20)</f>
        <v>4551580.8503</v>
      </c>
      <c r="X21" s="83" t="n">
        <f aca="false">SUM(X10:X20)</f>
        <v>1717258.5871</v>
      </c>
      <c r="Y21" s="83" t="n">
        <f aca="false">SUM(Y10:Y20)</f>
        <v>3551580.0003</v>
      </c>
      <c r="Z21" s="83" t="n">
        <f aca="false">SUM(Z10:Z20)</f>
        <v>1453197.3212</v>
      </c>
      <c r="AA21" s="83" t="n">
        <f aca="false">SUM(AA10:AA20)</f>
        <v>8355664.7431</v>
      </c>
      <c r="AB21" s="83" t="n">
        <f aca="false">SUM(AB10:AB20)</f>
        <v>1209317.0143</v>
      </c>
      <c r="AC21" s="83" t="n">
        <f aca="false">SUM(AC10:AC20)</f>
        <v>5355185.1702</v>
      </c>
      <c r="AD21" s="83" t="n">
        <f aca="false">SUM(AD10:AD20)</f>
        <v>1829959.7874</v>
      </c>
      <c r="AE21" s="83" t="n">
        <f aca="false">SUM(AE10:AE20)</f>
        <v>95539.8</v>
      </c>
      <c r="AF21" s="83" t="n">
        <f aca="false">SUM(AF10:AF20)</f>
        <v>12584.6</v>
      </c>
      <c r="AG21" s="83" t="n">
        <f aca="false">SUM(AG10:AG20)</f>
        <v>77879353.383</v>
      </c>
      <c r="AH21" s="83" t="n">
        <f aca="false">SUM(AH10:AH20)</f>
        <v>33721900.1803</v>
      </c>
      <c r="AI21" s="83" t="n">
        <f aca="false">SUM(AI10:AI20)</f>
        <v>77565298.083</v>
      </c>
      <c r="AJ21" s="83" t="n">
        <f aca="false">SUM(AJ10:AJ20)</f>
        <v>33611577.6813</v>
      </c>
      <c r="AK21" s="83" t="n">
        <f aca="false">SUM(AK10:AK20)</f>
        <v>11877516.7246</v>
      </c>
      <c r="AL21" s="83" t="n">
        <f aca="false">SUM(AL10:AL20)</f>
        <v>4788839.9427</v>
      </c>
      <c r="AM21" s="83" t="n">
        <f aca="false">SUM(AM10:AM20)</f>
        <v>9046596.947</v>
      </c>
      <c r="AN21" s="83" t="n">
        <f aca="false">SUM(AN10:AN20)</f>
        <v>3572743.6107</v>
      </c>
      <c r="AO21" s="83" t="n">
        <f aca="false">SUM(AO10:AO20)</f>
        <v>5291294.4472</v>
      </c>
      <c r="AP21" s="83" t="n">
        <f aca="false">SUM(AP10:AP20)</f>
        <v>3042052.7837</v>
      </c>
      <c r="AQ21" s="83" t="n">
        <f aca="false">SUM(AQ10:AQ20)</f>
        <v>42331987.3146</v>
      </c>
      <c r="AR21" s="83" t="n">
        <f aca="false">SUM(AR10:AR20)</f>
        <v>10955150.6781</v>
      </c>
      <c r="AS21" s="83" t="n">
        <f aca="false">SUM(AS10:AS20)</f>
        <v>56144616.6953</v>
      </c>
      <c r="AT21" s="83" t="n">
        <f aca="false">SUM(AT10:AT20)</f>
        <v>13361003.5295</v>
      </c>
      <c r="AU21" s="83" t="n">
        <f aca="false">SUM(AU10:AU20)</f>
        <v>100000</v>
      </c>
      <c r="AV21" s="83" t="n">
        <f aca="false">SUM(AV10:AV20)</f>
        <v>0</v>
      </c>
      <c r="AW21" s="83" t="n">
        <f aca="false">SUM(AW10:AW20)</f>
        <v>19897037.705</v>
      </c>
      <c r="AX21" s="83" t="n">
        <f aca="false">SUM(AX10:AX20)</f>
        <v>3053170.2489</v>
      </c>
      <c r="AY21" s="83" t="n">
        <f aca="false">SUM(AY10:AY20)</f>
        <v>100000</v>
      </c>
      <c r="AZ21" s="83" t="n">
        <f aca="false">SUM(AZ10:AZ20)</f>
        <v>0</v>
      </c>
      <c r="BA21" s="83" t="n">
        <f aca="false">SUM(BA10:BA20)</f>
        <v>14662629.3807</v>
      </c>
      <c r="BB21" s="83" t="n">
        <f aca="false">SUM(BB10:BB20)</f>
        <v>2404783.4514</v>
      </c>
      <c r="BC21" s="83" t="n">
        <f aca="false">SUM(BC10:BC20)</f>
        <v>93455888.3694</v>
      </c>
      <c r="BD21" s="83" t="n">
        <f aca="false">SUM(BD10:BD20)</f>
        <v>19494151.6494</v>
      </c>
      <c r="BE21" s="83" t="n">
        <f aca="false">SUM(BE10:BE20)</f>
        <v>18105777.5713</v>
      </c>
      <c r="BF21" s="83" t="n">
        <f aca="false">SUM(BF10:BF20)</f>
        <v>3037264.8571</v>
      </c>
      <c r="BG21" s="83" t="n">
        <f aca="false">SUM(BG10:BG20)</f>
        <v>25727.6</v>
      </c>
      <c r="BH21" s="83" t="n">
        <f aca="false">SUM(BH10:BH20)</f>
        <v>6736.6</v>
      </c>
      <c r="BI21" s="83" t="n">
        <f aca="false">SUM(BI10:BI20)</f>
        <v>-4940461.677</v>
      </c>
      <c r="BJ21" s="83" t="n">
        <f aca="false">SUM(BJ10:BJ20)</f>
        <v>-782320.451</v>
      </c>
      <c r="BK21" s="83" t="n">
        <f aca="false">SUM(BK10:BK20)</f>
        <v>-24052382.8526</v>
      </c>
      <c r="BL21" s="83" t="n">
        <f aca="false">SUM(BL10:BL20)</f>
        <v>-9919591.5727</v>
      </c>
      <c r="BM21" s="83" t="n">
        <f aca="false">SUM(BM10:BM20)</f>
        <v>0</v>
      </c>
      <c r="BN21" s="83" t="n">
        <f aca="false">SUM(BN10:BN20)</f>
        <v>0</v>
      </c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s="95" customFormat="true" ht="22.5" hidden="false" customHeight="tru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</row>
    <row r="114" s="95" customFormat="true" ht="24" hidden="false" customHeight="tru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</row>
    <row r="115" s="95" customFormat="true" ht="17.2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</row>
    <row r="116" s="95" customFormat="true" ht="17.2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</row>
    <row r="118" customFormat="false" ht="45" hidden="false" customHeight="true" outlineLevel="0" collapsed="false"/>
  </sheetData>
  <mergeCells count="49">
    <mergeCell ref="C1:N1"/>
    <mergeCell ref="A2:H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7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8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8" topLeftCell="DH9" activePane="bottomRight" state="frozen"/>
      <selection pane="topLeft" activeCell="B1" activeCellId="0" sqref="B1"/>
      <selection pane="topRight" activeCell="DH1" activeCellId="0" sqref="DH1"/>
      <selection pane="bottomLeft" activeCell="B9" activeCellId="0" sqref="B9"/>
      <selection pane="bottomRight" activeCell="B10" activeCellId="0" sqref="A10:IV10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4.87"/>
    <col collapsed="false" customWidth="true" hidden="false" outlineLevel="0" max="4" min="4" style="54" width="14.62"/>
    <col collapsed="false" customWidth="true" hidden="false" outlineLevel="0" max="5" min="5" style="54" width="13.49"/>
    <col collapsed="false" customWidth="true" hidden="false" outlineLevel="0" max="6" min="6" style="54" width="13.99"/>
    <col collapsed="false" customWidth="true" hidden="false" outlineLevel="0" max="7" min="7" style="54" width="13.74"/>
    <col collapsed="false" customWidth="true" hidden="false" outlineLevel="0" max="8" min="8" style="54" width="13.12"/>
    <col collapsed="false" customWidth="true" hidden="false" outlineLevel="0" max="9" min="9" style="54" width="11.74"/>
    <col collapsed="false" customWidth="true" hidden="false" outlineLevel="0" max="10" min="10" style="54" width="13.99"/>
    <col collapsed="false" customWidth="true" hidden="false" outlineLevel="0" max="11" min="11" style="54" width="12.75"/>
    <col collapsed="false" customWidth="true" hidden="false" outlineLevel="0" max="12" min="12" style="54" width="12.62"/>
    <col collapsed="false" customWidth="true" hidden="false" outlineLevel="0" max="13" min="13" style="54" width="11.12"/>
    <col collapsed="false" customWidth="true" hidden="false" outlineLevel="0" max="14" min="14" style="54" width="14.12"/>
    <col collapsed="false" customWidth="true" hidden="false" outlineLevel="0" max="15" min="15" style="54" width="12.24"/>
    <col collapsed="false" customWidth="true" hidden="false" outlineLevel="0" max="17" min="16" style="54" width="11.24"/>
    <col collapsed="false" customWidth="true" hidden="false" outlineLevel="0" max="18" min="18" style="54" width="11.99"/>
    <col collapsed="false" customWidth="true" hidden="false" outlineLevel="0" max="19" min="19" style="54" width="11.36"/>
    <col collapsed="false" customWidth="true" hidden="false" outlineLevel="0" max="21" min="20" style="54" width="11.87"/>
    <col collapsed="false" customWidth="true" hidden="false" outlineLevel="0" max="22" min="22" style="54" width="10.37"/>
    <col collapsed="false" customWidth="true" hidden="false" outlineLevel="0" max="23" min="23" style="54" width="10.49"/>
    <col collapsed="false" customWidth="true" hidden="false" outlineLevel="0" max="24" min="24" style="54" width="9.99"/>
    <col collapsed="false" customWidth="true" hidden="false" outlineLevel="0" max="25" min="25" style="54" width="7.99"/>
    <col collapsed="false" customWidth="true" hidden="false" outlineLevel="0" max="26" min="26" style="54" width="11.12"/>
    <col collapsed="false" customWidth="true" hidden="false" outlineLevel="0" max="27" min="27" style="54" width="10.24"/>
    <col collapsed="false" customWidth="true" hidden="false" outlineLevel="0" max="28" min="28" style="54" width="9.87"/>
    <col collapsed="false" customWidth="true" hidden="false" outlineLevel="0" max="29" min="29" style="54" width="8.24"/>
    <col collapsed="false" customWidth="true" hidden="false" outlineLevel="0" max="30" min="30" style="54" width="14.12"/>
    <col collapsed="false" customWidth="true" hidden="false" outlineLevel="0" max="31" min="31" style="54" width="12.62"/>
    <col collapsed="false" customWidth="true" hidden="false" outlineLevel="0" max="37" min="32" style="54" width="13.49"/>
    <col collapsed="false" customWidth="true" hidden="false" outlineLevel="0" max="39" min="38" style="54" width="11.87"/>
    <col collapsed="false" customWidth="true" hidden="false" outlineLevel="0" max="40" min="40" style="54" width="12.62"/>
    <col collapsed="false" customWidth="true" hidden="false" outlineLevel="0" max="41" min="41" style="54" width="11.36"/>
    <col collapsed="false" customWidth="true" hidden="false" outlineLevel="0" max="42" min="42" style="54" width="10.62"/>
    <col collapsed="false" customWidth="true" hidden="false" outlineLevel="0" max="43" min="43" style="54" width="9.99"/>
    <col collapsed="false" customWidth="true" hidden="false" outlineLevel="0" max="44" min="44" style="54" width="12.87"/>
    <col collapsed="false" customWidth="true" hidden="false" outlineLevel="0" max="45" min="45" style="54" width="10.99"/>
    <col collapsed="false" customWidth="true" hidden="false" outlineLevel="0" max="46" min="46" style="54" width="13.99"/>
    <col collapsed="false" customWidth="true" hidden="false" outlineLevel="0" max="47" min="47" style="54" width="12.87"/>
    <col collapsed="false" customWidth="true" hidden="false" outlineLevel="0" max="48" min="48" style="54" width="12.75"/>
    <col collapsed="false" customWidth="true" hidden="false" outlineLevel="0" max="49" min="49" style="54" width="12.24"/>
    <col collapsed="false" customWidth="true" hidden="false" outlineLevel="0" max="50" min="50" style="54" width="12.75"/>
    <col collapsed="false" customWidth="true" hidden="false" outlineLevel="0" max="51" min="51" style="54" width="11.62"/>
    <col collapsed="false" customWidth="true" hidden="false" outlineLevel="0" max="52" min="52" style="54" width="13.99"/>
    <col collapsed="false" customWidth="true" hidden="false" outlineLevel="0" max="54" min="53" style="54" width="13.74"/>
    <col collapsed="false" customWidth="true" hidden="false" outlineLevel="0" max="55" min="55" style="54" width="13.12"/>
    <col collapsed="false" customWidth="true" hidden="false" outlineLevel="0" max="56" min="56" style="54" width="11.74"/>
    <col collapsed="false" customWidth="true" hidden="false" outlineLevel="0" max="57" min="57" style="54" width="11.87"/>
    <col collapsed="false" customWidth="true" hidden="false" outlineLevel="0" max="58" min="58" style="54" width="13.37"/>
    <col collapsed="false" customWidth="true" hidden="false" outlineLevel="0" max="59" min="59" style="54" width="12.87"/>
    <col collapsed="false" customWidth="true" hidden="false" outlineLevel="0" max="60" min="60" style="54" width="12.5"/>
    <col collapsed="false" customWidth="true" hidden="false" outlineLevel="0" max="61" min="61" style="54" width="10.99"/>
    <col collapsed="false" customWidth="true" hidden="false" outlineLevel="0" max="62" min="62" style="54" width="12.36"/>
    <col collapsed="false" customWidth="true" hidden="false" outlineLevel="0" max="63" min="63" style="54" width="12.75"/>
    <col collapsed="false" customWidth="true" hidden="false" outlineLevel="0" max="64" min="64" style="54" width="12.12"/>
    <col collapsed="false" customWidth="true" hidden="false" outlineLevel="0" max="65" min="65" style="54" width="11.12"/>
    <col collapsed="false" customWidth="true" hidden="false" outlineLevel="0" max="66" min="66" style="54" width="13.12"/>
    <col collapsed="false" customWidth="true" hidden="false" outlineLevel="0" max="67" min="67" style="54" width="12.24"/>
    <col collapsed="false" customWidth="true" hidden="false" outlineLevel="0" max="68" min="68" style="54" width="12.36"/>
    <col collapsed="false" customWidth="true" hidden="false" outlineLevel="0" max="69" min="69" style="54" width="11.62"/>
    <col collapsed="false" customWidth="true" hidden="false" outlineLevel="0" max="71" min="70" style="54" width="11.36"/>
    <col collapsed="false" customWidth="true" hidden="false" outlineLevel="0" max="72" min="72" style="54" width="11.74"/>
    <col collapsed="false" customWidth="true" hidden="false" outlineLevel="0" max="73" min="73" style="54" width="11.12"/>
    <col collapsed="false" customWidth="true" hidden="false" outlineLevel="0" max="74" min="74" style="54" width="11.87"/>
    <col collapsed="false" customWidth="true" hidden="false" outlineLevel="0" max="75" min="75" style="54" width="11.12"/>
    <col collapsed="false" customWidth="true" hidden="false" outlineLevel="0" max="76" min="76" style="54" width="11.24"/>
    <col collapsed="false" customWidth="true" hidden="false" outlineLevel="0" max="77" min="77" style="54" width="10.12"/>
    <col collapsed="false" customWidth="true" hidden="false" outlineLevel="0" max="78" min="78" style="54" width="11.36"/>
    <col collapsed="false" customWidth="true" hidden="false" outlineLevel="0" max="79" min="79" style="54" width="10.62"/>
    <col collapsed="false" customWidth="true" hidden="false" outlineLevel="0" max="80" min="80" style="54" width="12.12"/>
    <col collapsed="false" customWidth="true" hidden="false" outlineLevel="0" max="81" min="81" style="54" width="11.5"/>
    <col collapsed="false" customWidth="true" hidden="false" outlineLevel="0" max="82" min="82" style="54" width="12.87"/>
    <col collapsed="false" customWidth="true" hidden="false" outlineLevel="0" max="83" min="83" style="54" width="11.74"/>
    <col collapsed="false" customWidth="true" hidden="false" outlineLevel="0" max="84" min="84" style="54" width="13.12"/>
    <col collapsed="false" customWidth="true" hidden="false" outlineLevel="0" max="85" min="85" style="54" width="11.12"/>
    <col collapsed="false" customWidth="true" hidden="false" outlineLevel="0" max="86" min="86" style="54" width="12.87"/>
    <col collapsed="false" customWidth="true" hidden="false" outlineLevel="0" max="87" min="87" style="54" width="11.12"/>
    <col collapsed="false" customWidth="true" hidden="false" outlineLevel="0" max="88" min="88" style="54" width="12.24"/>
    <col collapsed="false" customWidth="true" hidden="false" outlineLevel="0" max="89" min="89" style="54" width="11.36"/>
    <col collapsed="false" customWidth="true" hidden="false" outlineLevel="0" max="90" min="90" style="54" width="10.99"/>
    <col collapsed="false" customWidth="true" hidden="false" outlineLevel="0" max="91" min="91" style="54" width="9.62"/>
    <col collapsed="false" customWidth="true" hidden="false" outlineLevel="0" max="93" min="92" style="54" width="10.49"/>
    <col collapsed="false" customWidth="true" hidden="false" outlineLevel="0" max="94" min="94" style="54" width="12.24"/>
    <col collapsed="false" customWidth="true" hidden="false" outlineLevel="0" max="95" min="95" style="54" width="12.36"/>
    <col collapsed="false" customWidth="true" hidden="false" outlineLevel="0" max="96" min="96" style="54" width="12.24"/>
    <col collapsed="false" customWidth="true" hidden="false" outlineLevel="0" max="97" min="97" style="54" width="11.5"/>
    <col collapsed="false" customWidth="true" hidden="false" outlineLevel="0" max="98" min="98" style="54" width="12.99"/>
    <col collapsed="false" customWidth="true" hidden="false" outlineLevel="0" max="99" min="99" style="54" width="12.75"/>
    <col collapsed="false" customWidth="true" hidden="false" outlineLevel="0" max="100" min="100" style="54" width="12.24"/>
    <col collapsed="false" customWidth="true" hidden="false" outlineLevel="0" max="101" min="101" style="54" width="11.24"/>
    <col collapsed="false" customWidth="true" hidden="false" outlineLevel="0" max="102" min="102" style="54" width="13.12"/>
    <col collapsed="false" customWidth="true" hidden="false" outlineLevel="0" max="103" min="103" style="54" width="12.12"/>
    <col collapsed="false" customWidth="true" hidden="false" outlineLevel="0" max="104" min="104" style="54" width="11.62"/>
    <col collapsed="false" customWidth="true" hidden="false" outlineLevel="0" max="105" min="105" style="54" width="11.24"/>
    <col collapsed="false" customWidth="true" hidden="false" outlineLevel="0" max="106" min="106" style="54" width="13.37"/>
    <col collapsed="false" customWidth="true" hidden="false" outlineLevel="0" max="107" min="107" style="54" width="12.99"/>
    <col collapsed="false" customWidth="true" hidden="false" outlineLevel="0" max="108" min="108" style="54" width="12.62"/>
    <col collapsed="false" customWidth="true" hidden="false" outlineLevel="0" max="109" min="109" style="54" width="10.62"/>
    <col collapsed="false" customWidth="true" hidden="false" outlineLevel="0" max="110" min="110" style="54" width="13.62"/>
    <col collapsed="false" customWidth="true" hidden="false" outlineLevel="0" max="111" min="111" style="54" width="12.99"/>
    <col collapsed="false" customWidth="true" hidden="false" outlineLevel="0" max="112" min="112" style="54" width="12.12"/>
    <col collapsed="false" customWidth="true" hidden="false" outlineLevel="0" max="113" min="113" style="54" width="11.12"/>
    <col collapsed="false" customWidth="true" hidden="false" outlineLevel="0" max="114" min="114" style="54" width="12.24"/>
    <col collapsed="false" customWidth="true" hidden="false" outlineLevel="0" max="115" min="115" style="54" width="11.99"/>
    <col collapsed="false" customWidth="true" hidden="false" outlineLevel="0" max="116" min="116" style="54" width="9.24"/>
    <col collapsed="false" customWidth="true" hidden="false" outlineLevel="0" max="117" min="117" style="54" width="7.87"/>
    <col collapsed="false" customWidth="true" hidden="false" outlineLevel="0" max="118" min="118" style="54" width="12.99"/>
    <col collapsed="false" customWidth="true" hidden="false" outlineLevel="0" max="119" min="119" style="54" width="12.87"/>
    <col collapsed="false" customWidth="true" hidden="false" outlineLevel="0" max="120" min="120" style="54" width="12.62"/>
    <col collapsed="false" customWidth="true" hidden="false" outlineLevel="0" max="121" min="121" style="54" width="12.36"/>
    <col collapsed="false" customWidth="true" hidden="false" outlineLevel="0" max="122" min="122" style="54" width="11.99"/>
    <col collapsed="false" customWidth="true" hidden="false" outlineLevel="0" max="123" min="123" style="54" width="11.36"/>
    <col collapsed="false" customWidth="true" hidden="false" outlineLevel="0" max="124" min="124" style="54" width="12.5"/>
    <col collapsed="false" customWidth="true" hidden="false" outlineLevel="0" max="125" min="125" style="54" width="11.62"/>
    <col collapsed="false" customWidth="false" hidden="false" outlineLevel="0" max="257" min="126" style="54" width="8.99"/>
  </cols>
  <sheetData>
    <row r="1" customFormat="false" ht="17.25" hidden="true" customHeight="true" outlineLevel="0" collapsed="false"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  <c r="AB1" s="96"/>
      <c r="AC1" s="96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</row>
    <row r="2" customFormat="false" ht="34.5" hidden="false" customHeight="true" outlineLevel="0" collapsed="false">
      <c r="B2" s="97"/>
      <c r="C2" s="97"/>
      <c r="D2" s="98" t="s">
        <v>104</v>
      </c>
      <c r="E2" s="98"/>
      <c r="F2" s="98"/>
      <c r="G2" s="98"/>
      <c r="H2" s="98"/>
      <c r="I2" s="98"/>
      <c r="J2" s="98"/>
      <c r="K2" s="98"/>
      <c r="L2" s="98"/>
      <c r="M2" s="98"/>
      <c r="N2" s="97"/>
      <c r="O2" s="97"/>
      <c r="P2" s="97"/>
      <c r="Q2" s="97"/>
      <c r="R2" s="99"/>
      <c r="S2" s="99"/>
      <c r="T2" s="99"/>
      <c r="U2" s="99"/>
      <c r="V2" s="97"/>
      <c r="W2" s="97"/>
      <c r="X2" s="97"/>
      <c r="Y2" s="97"/>
      <c r="Z2" s="97"/>
      <c r="AA2" s="97"/>
      <c r="AB2" s="97"/>
      <c r="AC2" s="97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100"/>
      <c r="DK2" s="100"/>
      <c r="DL2" s="100"/>
      <c r="DM2" s="100"/>
      <c r="DN2" s="100"/>
      <c r="DO2" s="100"/>
      <c r="DP2" s="100"/>
      <c r="DQ2" s="100"/>
      <c r="DR2" s="100"/>
      <c r="DS2" s="100"/>
    </row>
    <row r="3" customFormat="false" ht="18" hidden="false" customHeight="true" outlineLevel="0" collapsed="false">
      <c r="C3" s="101"/>
      <c r="D3" s="101"/>
      <c r="E3" s="101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3"/>
      <c r="AC3" s="103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2"/>
      <c r="BD3" s="102"/>
      <c r="BE3" s="102"/>
      <c r="BF3" s="102"/>
      <c r="BG3" s="102"/>
      <c r="BH3" s="102"/>
      <c r="BI3" s="102"/>
      <c r="BJ3" s="102"/>
      <c r="BK3" s="102"/>
      <c r="BL3" s="102"/>
      <c r="BM3" s="102"/>
      <c r="BN3" s="102"/>
      <c r="BO3" s="102"/>
      <c r="BP3" s="102"/>
      <c r="BQ3" s="102"/>
      <c r="BR3" s="102"/>
      <c r="BS3" s="102"/>
      <c r="BT3" s="102"/>
      <c r="BU3" s="102"/>
      <c r="BV3" s="102"/>
      <c r="BW3" s="102"/>
      <c r="BX3" s="102"/>
      <c r="BY3" s="102"/>
      <c r="BZ3" s="102"/>
      <c r="CA3" s="102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  <c r="DC3" s="102"/>
      <c r="DD3" s="102"/>
      <c r="DE3" s="102"/>
      <c r="DF3" s="104"/>
      <c r="DG3" s="104"/>
      <c r="DH3" s="104"/>
      <c r="DI3" s="104"/>
    </row>
    <row r="4" s="105" customFormat="true" ht="16.5" hidden="false" customHeight="true" outlineLevel="0" collapsed="false">
      <c r="B4" s="66" t="s">
        <v>50</v>
      </c>
      <c r="C4" s="66" t="s">
        <v>51</v>
      </c>
      <c r="D4" s="106" t="s">
        <v>105</v>
      </c>
      <c r="E4" s="106"/>
      <c r="F4" s="106"/>
      <c r="G4" s="106"/>
      <c r="H4" s="106"/>
      <c r="I4" s="106"/>
      <c r="J4" s="107" t="s">
        <v>106</v>
      </c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  <c r="DQ4" s="107"/>
      <c r="DR4" s="107"/>
      <c r="DS4" s="107"/>
      <c r="DT4" s="107"/>
      <c r="DU4" s="107"/>
    </row>
    <row r="5" s="105" customFormat="true" ht="15.75" hidden="false" customHeight="true" outlineLevel="0" collapsed="false">
      <c r="B5" s="66"/>
      <c r="C5" s="66"/>
      <c r="D5" s="106"/>
      <c r="E5" s="106"/>
      <c r="F5" s="106"/>
      <c r="G5" s="106"/>
      <c r="H5" s="106"/>
      <c r="I5" s="106"/>
      <c r="J5" s="108" t="s">
        <v>107</v>
      </c>
      <c r="K5" s="108"/>
      <c r="L5" s="108"/>
      <c r="M5" s="108"/>
      <c r="N5" s="109" t="s">
        <v>108</v>
      </c>
      <c r="O5" s="109"/>
      <c r="P5" s="109"/>
      <c r="Q5" s="109"/>
      <c r="R5" s="109"/>
      <c r="S5" s="109"/>
      <c r="T5" s="109"/>
      <c r="U5" s="109"/>
      <c r="V5" s="110" t="s">
        <v>109</v>
      </c>
      <c r="W5" s="110"/>
      <c r="X5" s="110"/>
      <c r="Y5" s="110"/>
      <c r="Z5" s="110" t="s">
        <v>110</v>
      </c>
      <c r="AA5" s="110"/>
      <c r="AB5" s="110"/>
      <c r="AC5" s="110"/>
      <c r="AD5" s="110" t="s">
        <v>111</v>
      </c>
      <c r="AE5" s="110"/>
      <c r="AF5" s="110"/>
      <c r="AG5" s="110"/>
      <c r="AH5" s="79" t="s">
        <v>112</v>
      </c>
      <c r="AI5" s="79"/>
      <c r="AJ5" s="79"/>
      <c r="AK5" s="79"/>
      <c r="AL5" s="111" t="s">
        <v>106</v>
      </c>
      <c r="AM5" s="111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3"/>
      <c r="BB5" s="110" t="s">
        <v>113</v>
      </c>
      <c r="BC5" s="110"/>
      <c r="BD5" s="110"/>
      <c r="BE5" s="110"/>
      <c r="BF5" s="114" t="s">
        <v>65</v>
      </c>
      <c r="BG5" s="114"/>
      <c r="BH5" s="114"/>
      <c r="BI5" s="114"/>
      <c r="BJ5" s="114"/>
      <c r="BK5" s="114"/>
      <c r="BL5" s="114"/>
      <c r="BM5" s="114"/>
      <c r="BN5" s="110" t="s">
        <v>114</v>
      </c>
      <c r="BO5" s="110"/>
      <c r="BP5" s="110"/>
      <c r="BQ5" s="110"/>
      <c r="BR5" s="115" t="s">
        <v>115</v>
      </c>
      <c r="BS5" s="112"/>
      <c r="BT5" s="112"/>
      <c r="BU5" s="112"/>
      <c r="BV5" s="112"/>
      <c r="BW5" s="112"/>
      <c r="BX5" s="112"/>
      <c r="BY5" s="112"/>
      <c r="BZ5" s="112"/>
      <c r="CA5" s="112"/>
      <c r="CB5" s="112"/>
      <c r="CC5" s="112"/>
      <c r="CD5" s="112"/>
      <c r="CE5" s="112"/>
      <c r="CF5" s="116"/>
      <c r="CG5" s="116"/>
      <c r="CH5" s="116"/>
      <c r="CI5" s="116"/>
      <c r="CJ5" s="116"/>
      <c r="CK5" s="116"/>
      <c r="CL5" s="110" t="s">
        <v>116</v>
      </c>
      <c r="CM5" s="110"/>
      <c r="CN5" s="110"/>
      <c r="CO5" s="110"/>
      <c r="CP5" s="110" t="s">
        <v>117</v>
      </c>
      <c r="CQ5" s="110"/>
      <c r="CR5" s="110"/>
      <c r="CS5" s="110"/>
      <c r="CT5" s="117" t="s">
        <v>115</v>
      </c>
      <c r="CU5" s="117"/>
      <c r="CV5" s="117"/>
      <c r="CW5" s="117"/>
      <c r="CX5" s="117"/>
      <c r="CY5" s="117"/>
      <c r="CZ5" s="117"/>
      <c r="DA5" s="117"/>
      <c r="DB5" s="110" t="s">
        <v>118</v>
      </c>
      <c r="DC5" s="110"/>
      <c r="DD5" s="110"/>
      <c r="DE5" s="110"/>
      <c r="DF5" s="114" t="s">
        <v>115</v>
      </c>
      <c r="DG5" s="114"/>
      <c r="DH5" s="114"/>
      <c r="DI5" s="114"/>
      <c r="DJ5" s="110" t="s">
        <v>119</v>
      </c>
      <c r="DK5" s="110"/>
      <c r="DL5" s="110"/>
      <c r="DM5" s="110"/>
      <c r="DN5" s="110" t="s">
        <v>120</v>
      </c>
      <c r="DO5" s="110"/>
      <c r="DP5" s="110"/>
      <c r="DQ5" s="110"/>
      <c r="DR5" s="110"/>
      <c r="DS5" s="110"/>
      <c r="DT5" s="81" t="s">
        <v>121</v>
      </c>
      <c r="DU5" s="81"/>
    </row>
    <row r="6" s="105" customFormat="true" ht="97.5" hidden="false" customHeight="true" outlineLevel="0" collapsed="false">
      <c r="B6" s="66"/>
      <c r="C6" s="66"/>
      <c r="D6" s="106"/>
      <c r="E6" s="106"/>
      <c r="F6" s="106"/>
      <c r="G6" s="106"/>
      <c r="H6" s="106"/>
      <c r="I6" s="106"/>
      <c r="J6" s="108"/>
      <c r="K6" s="108"/>
      <c r="L6" s="108"/>
      <c r="M6" s="108"/>
      <c r="N6" s="118" t="s">
        <v>122</v>
      </c>
      <c r="O6" s="118"/>
      <c r="P6" s="118"/>
      <c r="Q6" s="118"/>
      <c r="R6" s="118" t="s">
        <v>123</v>
      </c>
      <c r="S6" s="118"/>
      <c r="T6" s="118"/>
      <c r="U6" s="118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79"/>
      <c r="AI6" s="79"/>
      <c r="AJ6" s="79"/>
      <c r="AK6" s="79"/>
      <c r="AL6" s="118" t="s">
        <v>124</v>
      </c>
      <c r="AM6" s="118"/>
      <c r="AN6" s="118"/>
      <c r="AO6" s="118"/>
      <c r="AP6" s="118" t="s">
        <v>125</v>
      </c>
      <c r="AQ6" s="118"/>
      <c r="AR6" s="118"/>
      <c r="AS6" s="118"/>
      <c r="AT6" s="118" t="s">
        <v>126</v>
      </c>
      <c r="AU6" s="118"/>
      <c r="AV6" s="118"/>
      <c r="AW6" s="118"/>
      <c r="AX6" s="118" t="s">
        <v>127</v>
      </c>
      <c r="AY6" s="118"/>
      <c r="AZ6" s="118"/>
      <c r="BA6" s="118"/>
      <c r="BB6" s="110"/>
      <c r="BC6" s="110"/>
      <c r="BD6" s="110"/>
      <c r="BE6" s="110"/>
      <c r="BF6" s="79" t="s">
        <v>128</v>
      </c>
      <c r="BG6" s="79"/>
      <c r="BH6" s="79"/>
      <c r="BI6" s="79"/>
      <c r="BJ6" s="79" t="s">
        <v>129</v>
      </c>
      <c r="BK6" s="79"/>
      <c r="BL6" s="79"/>
      <c r="BM6" s="79"/>
      <c r="BN6" s="110"/>
      <c r="BO6" s="110"/>
      <c r="BP6" s="110"/>
      <c r="BQ6" s="110"/>
      <c r="BR6" s="118" t="s">
        <v>130</v>
      </c>
      <c r="BS6" s="118"/>
      <c r="BT6" s="118"/>
      <c r="BU6" s="118"/>
      <c r="BV6" s="118" t="s">
        <v>131</v>
      </c>
      <c r="BW6" s="118"/>
      <c r="BX6" s="118"/>
      <c r="BY6" s="118"/>
      <c r="BZ6" s="79" t="s">
        <v>132</v>
      </c>
      <c r="CA6" s="79"/>
      <c r="CB6" s="79"/>
      <c r="CC6" s="79"/>
      <c r="CD6" s="118" t="s">
        <v>133</v>
      </c>
      <c r="CE6" s="118"/>
      <c r="CF6" s="118"/>
      <c r="CG6" s="118"/>
      <c r="CH6" s="118" t="s">
        <v>134</v>
      </c>
      <c r="CI6" s="118"/>
      <c r="CJ6" s="118"/>
      <c r="CK6" s="118"/>
      <c r="CL6" s="110"/>
      <c r="CM6" s="110"/>
      <c r="CN6" s="110"/>
      <c r="CO6" s="110"/>
      <c r="CP6" s="110"/>
      <c r="CQ6" s="110"/>
      <c r="CR6" s="110"/>
      <c r="CS6" s="110"/>
      <c r="CT6" s="79" t="s">
        <v>135</v>
      </c>
      <c r="CU6" s="79"/>
      <c r="CV6" s="79"/>
      <c r="CW6" s="79"/>
      <c r="CX6" s="79" t="s">
        <v>136</v>
      </c>
      <c r="CY6" s="79"/>
      <c r="CZ6" s="79"/>
      <c r="DA6" s="79"/>
      <c r="DB6" s="110"/>
      <c r="DC6" s="110"/>
      <c r="DD6" s="110"/>
      <c r="DE6" s="110"/>
      <c r="DF6" s="119" t="s">
        <v>137</v>
      </c>
      <c r="DG6" s="119"/>
      <c r="DH6" s="119"/>
      <c r="DI6" s="119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81"/>
      <c r="DU6" s="81"/>
    </row>
    <row r="7" s="120" customFormat="true" ht="29.25" hidden="false" customHeight="true" outlineLevel="0" collapsed="false">
      <c r="B7" s="66"/>
      <c r="C7" s="66"/>
      <c r="D7" s="121" t="s">
        <v>138</v>
      </c>
      <c r="E7" s="121"/>
      <c r="F7" s="65" t="s">
        <v>73</v>
      </c>
      <c r="G7" s="65"/>
      <c r="H7" s="65" t="s">
        <v>74</v>
      </c>
      <c r="I7" s="65"/>
      <c r="J7" s="65" t="s">
        <v>73</v>
      </c>
      <c r="K7" s="65"/>
      <c r="L7" s="65" t="s">
        <v>74</v>
      </c>
      <c r="M7" s="65"/>
      <c r="N7" s="65" t="s">
        <v>73</v>
      </c>
      <c r="O7" s="65"/>
      <c r="P7" s="65" t="s">
        <v>74</v>
      </c>
      <c r="Q7" s="65"/>
      <c r="R7" s="65" t="s">
        <v>73</v>
      </c>
      <c r="S7" s="65"/>
      <c r="T7" s="65" t="s">
        <v>74</v>
      </c>
      <c r="U7" s="65"/>
      <c r="V7" s="65" t="s">
        <v>73</v>
      </c>
      <c r="W7" s="65"/>
      <c r="X7" s="65" t="s">
        <v>74</v>
      </c>
      <c r="Y7" s="65"/>
      <c r="Z7" s="65" t="s">
        <v>73</v>
      </c>
      <c r="AA7" s="65"/>
      <c r="AB7" s="65" t="s">
        <v>74</v>
      </c>
      <c r="AC7" s="65"/>
      <c r="AD7" s="65" t="s">
        <v>73</v>
      </c>
      <c r="AE7" s="65"/>
      <c r="AF7" s="65" t="s">
        <v>74</v>
      </c>
      <c r="AG7" s="65"/>
      <c r="AH7" s="65" t="s">
        <v>73</v>
      </c>
      <c r="AI7" s="65"/>
      <c r="AJ7" s="65" t="s">
        <v>74</v>
      </c>
      <c r="AK7" s="65"/>
      <c r="AL7" s="65" t="s">
        <v>73</v>
      </c>
      <c r="AM7" s="65"/>
      <c r="AN7" s="65" t="s">
        <v>74</v>
      </c>
      <c r="AO7" s="65"/>
      <c r="AP7" s="65" t="s">
        <v>73</v>
      </c>
      <c r="AQ7" s="65"/>
      <c r="AR7" s="65" t="s">
        <v>74</v>
      </c>
      <c r="AS7" s="65"/>
      <c r="AT7" s="65" t="s">
        <v>73</v>
      </c>
      <c r="AU7" s="65"/>
      <c r="AV7" s="65" t="s">
        <v>74</v>
      </c>
      <c r="AW7" s="65"/>
      <c r="AX7" s="65" t="s">
        <v>73</v>
      </c>
      <c r="AY7" s="65"/>
      <c r="AZ7" s="65" t="s">
        <v>74</v>
      </c>
      <c r="BA7" s="65"/>
      <c r="BB7" s="65" t="s">
        <v>73</v>
      </c>
      <c r="BC7" s="65"/>
      <c r="BD7" s="65" t="s">
        <v>74</v>
      </c>
      <c r="BE7" s="65"/>
      <c r="BF7" s="65" t="s">
        <v>73</v>
      </c>
      <c r="BG7" s="65"/>
      <c r="BH7" s="65" t="s">
        <v>74</v>
      </c>
      <c r="BI7" s="65"/>
      <c r="BJ7" s="65" t="s">
        <v>73</v>
      </c>
      <c r="BK7" s="65"/>
      <c r="BL7" s="65" t="s">
        <v>74</v>
      </c>
      <c r="BM7" s="65"/>
      <c r="BN7" s="65" t="s">
        <v>73</v>
      </c>
      <c r="BO7" s="65"/>
      <c r="BP7" s="65" t="s">
        <v>74</v>
      </c>
      <c r="BQ7" s="65"/>
      <c r="BR7" s="65" t="s">
        <v>73</v>
      </c>
      <c r="BS7" s="65"/>
      <c r="BT7" s="65" t="s">
        <v>74</v>
      </c>
      <c r="BU7" s="65"/>
      <c r="BV7" s="65" t="s">
        <v>73</v>
      </c>
      <c r="BW7" s="65"/>
      <c r="BX7" s="65" t="s">
        <v>74</v>
      </c>
      <c r="BY7" s="65"/>
      <c r="BZ7" s="65" t="s">
        <v>73</v>
      </c>
      <c r="CA7" s="65"/>
      <c r="CB7" s="65" t="s">
        <v>74</v>
      </c>
      <c r="CC7" s="65"/>
      <c r="CD7" s="65" t="s">
        <v>73</v>
      </c>
      <c r="CE7" s="65"/>
      <c r="CF7" s="65" t="s">
        <v>74</v>
      </c>
      <c r="CG7" s="65"/>
      <c r="CH7" s="65" t="s">
        <v>73</v>
      </c>
      <c r="CI7" s="65"/>
      <c r="CJ7" s="65" t="s">
        <v>74</v>
      </c>
      <c r="CK7" s="65"/>
      <c r="CL7" s="65" t="s">
        <v>73</v>
      </c>
      <c r="CM7" s="65"/>
      <c r="CN7" s="65" t="s">
        <v>74</v>
      </c>
      <c r="CO7" s="65"/>
      <c r="CP7" s="65" t="s">
        <v>73</v>
      </c>
      <c r="CQ7" s="65"/>
      <c r="CR7" s="65" t="s">
        <v>74</v>
      </c>
      <c r="CS7" s="65"/>
      <c r="CT7" s="65" t="s">
        <v>73</v>
      </c>
      <c r="CU7" s="65"/>
      <c r="CV7" s="65" t="s">
        <v>74</v>
      </c>
      <c r="CW7" s="65"/>
      <c r="CX7" s="65" t="s">
        <v>73</v>
      </c>
      <c r="CY7" s="65"/>
      <c r="CZ7" s="65" t="s">
        <v>74</v>
      </c>
      <c r="DA7" s="65"/>
      <c r="DB7" s="65" t="s">
        <v>73</v>
      </c>
      <c r="DC7" s="65"/>
      <c r="DD7" s="65" t="s">
        <v>74</v>
      </c>
      <c r="DE7" s="65"/>
      <c r="DF7" s="65" t="s">
        <v>73</v>
      </c>
      <c r="DG7" s="65"/>
      <c r="DH7" s="65" t="s">
        <v>74</v>
      </c>
      <c r="DI7" s="65"/>
      <c r="DJ7" s="65" t="s">
        <v>73</v>
      </c>
      <c r="DK7" s="65"/>
      <c r="DL7" s="65" t="s">
        <v>74</v>
      </c>
      <c r="DM7" s="65"/>
      <c r="DN7" s="65" t="s">
        <v>103</v>
      </c>
      <c r="DO7" s="65"/>
      <c r="DP7" s="65" t="s">
        <v>73</v>
      </c>
      <c r="DQ7" s="65"/>
      <c r="DR7" s="65" t="s">
        <v>74</v>
      </c>
      <c r="DS7" s="65"/>
      <c r="DT7" s="65" t="s">
        <v>74</v>
      </c>
      <c r="DU7" s="65"/>
    </row>
    <row r="8" s="120" customFormat="true" ht="32.25" hidden="false" customHeight="true" outlineLevel="0" collapsed="false">
      <c r="B8" s="66"/>
      <c r="C8" s="66"/>
      <c r="D8" s="68" t="s">
        <v>90</v>
      </c>
      <c r="E8" s="65" t="s">
        <v>91</v>
      </c>
      <c r="F8" s="68" t="s">
        <v>90</v>
      </c>
      <c r="G8" s="65" t="s">
        <v>91</v>
      </c>
      <c r="H8" s="68" t="s">
        <v>90</v>
      </c>
      <c r="I8" s="65" t="s">
        <v>91</v>
      </c>
      <c r="J8" s="68" t="s">
        <v>90</v>
      </c>
      <c r="K8" s="65" t="s">
        <v>91</v>
      </c>
      <c r="L8" s="68" t="s">
        <v>90</v>
      </c>
      <c r="M8" s="65" t="s">
        <v>91</v>
      </c>
      <c r="N8" s="68" t="s">
        <v>90</v>
      </c>
      <c r="O8" s="65" t="s">
        <v>91</v>
      </c>
      <c r="P8" s="68" t="s">
        <v>90</v>
      </c>
      <c r="Q8" s="65" t="s">
        <v>91</v>
      </c>
      <c r="R8" s="68" t="s">
        <v>90</v>
      </c>
      <c r="S8" s="65" t="s">
        <v>91</v>
      </c>
      <c r="T8" s="68" t="s">
        <v>90</v>
      </c>
      <c r="U8" s="65" t="s">
        <v>91</v>
      </c>
      <c r="V8" s="68" t="s">
        <v>90</v>
      </c>
      <c r="W8" s="65" t="s">
        <v>91</v>
      </c>
      <c r="X8" s="68" t="s">
        <v>90</v>
      </c>
      <c r="Y8" s="65" t="s">
        <v>91</v>
      </c>
      <c r="Z8" s="68" t="s">
        <v>90</v>
      </c>
      <c r="AA8" s="65" t="s">
        <v>91</v>
      </c>
      <c r="AB8" s="68" t="s">
        <v>90</v>
      </c>
      <c r="AC8" s="65" t="s">
        <v>91</v>
      </c>
      <c r="AD8" s="68" t="s">
        <v>90</v>
      </c>
      <c r="AE8" s="65" t="s">
        <v>91</v>
      </c>
      <c r="AF8" s="68" t="s">
        <v>90</v>
      </c>
      <c r="AG8" s="65" t="s">
        <v>91</v>
      </c>
      <c r="AH8" s="68" t="s">
        <v>90</v>
      </c>
      <c r="AI8" s="65" t="s">
        <v>91</v>
      </c>
      <c r="AJ8" s="68" t="s">
        <v>90</v>
      </c>
      <c r="AK8" s="65" t="s">
        <v>91</v>
      </c>
      <c r="AL8" s="68" t="s">
        <v>90</v>
      </c>
      <c r="AM8" s="65" t="s">
        <v>91</v>
      </c>
      <c r="AN8" s="68" t="s">
        <v>90</v>
      </c>
      <c r="AO8" s="65" t="s">
        <v>91</v>
      </c>
      <c r="AP8" s="68" t="s">
        <v>90</v>
      </c>
      <c r="AQ8" s="65" t="s">
        <v>91</v>
      </c>
      <c r="AR8" s="68" t="s">
        <v>90</v>
      </c>
      <c r="AS8" s="65" t="s">
        <v>91</v>
      </c>
      <c r="AT8" s="68" t="s">
        <v>90</v>
      </c>
      <c r="AU8" s="65" t="s">
        <v>91</v>
      </c>
      <c r="AV8" s="68" t="s">
        <v>90</v>
      </c>
      <c r="AW8" s="65" t="s">
        <v>91</v>
      </c>
      <c r="AX8" s="68" t="s">
        <v>90</v>
      </c>
      <c r="AY8" s="65" t="s">
        <v>91</v>
      </c>
      <c r="AZ8" s="68" t="s">
        <v>90</v>
      </c>
      <c r="BA8" s="65" t="s">
        <v>91</v>
      </c>
      <c r="BB8" s="68" t="s">
        <v>90</v>
      </c>
      <c r="BC8" s="65" t="s">
        <v>91</v>
      </c>
      <c r="BD8" s="68" t="s">
        <v>90</v>
      </c>
      <c r="BE8" s="65" t="s">
        <v>91</v>
      </c>
      <c r="BF8" s="68" t="s">
        <v>90</v>
      </c>
      <c r="BG8" s="65" t="s">
        <v>91</v>
      </c>
      <c r="BH8" s="68" t="s">
        <v>90</v>
      </c>
      <c r="BI8" s="65" t="s">
        <v>91</v>
      </c>
      <c r="BJ8" s="68" t="s">
        <v>90</v>
      </c>
      <c r="BK8" s="65" t="s">
        <v>91</v>
      </c>
      <c r="BL8" s="68" t="s">
        <v>90</v>
      </c>
      <c r="BM8" s="65" t="s">
        <v>91</v>
      </c>
      <c r="BN8" s="68" t="s">
        <v>90</v>
      </c>
      <c r="BO8" s="65" t="s">
        <v>91</v>
      </c>
      <c r="BP8" s="68" t="s">
        <v>90</v>
      </c>
      <c r="BQ8" s="65" t="s">
        <v>91</v>
      </c>
      <c r="BR8" s="68" t="s">
        <v>90</v>
      </c>
      <c r="BS8" s="65" t="s">
        <v>91</v>
      </c>
      <c r="BT8" s="68" t="s">
        <v>90</v>
      </c>
      <c r="BU8" s="65" t="s">
        <v>91</v>
      </c>
      <c r="BV8" s="68" t="s">
        <v>90</v>
      </c>
      <c r="BW8" s="65" t="s">
        <v>91</v>
      </c>
      <c r="BX8" s="68" t="s">
        <v>90</v>
      </c>
      <c r="BY8" s="65" t="s">
        <v>91</v>
      </c>
      <c r="BZ8" s="68" t="s">
        <v>90</v>
      </c>
      <c r="CA8" s="65" t="s">
        <v>91</v>
      </c>
      <c r="CB8" s="68" t="s">
        <v>90</v>
      </c>
      <c r="CC8" s="65" t="s">
        <v>91</v>
      </c>
      <c r="CD8" s="68" t="s">
        <v>90</v>
      </c>
      <c r="CE8" s="65" t="s">
        <v>91</v>
      </c>
      <c r="CF8" s="68" t="s">
        <v>90</v>
      </c>
      <c r="CG8" s="65" t="s">
        <v>91</v>
      </c>
      <c r="CH8" s="68" t="s">
        <v>90</v>
      </c>
      <c r="CI8" s="65" t="s">
        <v>91</v>
      </c>
      <c r="CJ8" s="68" t="s">
        <v>90</v>
      </c>
      <c r="CK8" s="65" t="s">
        <v>91</v>
      </c>
      <c r="CL8" s="68" t="s">
        <v>90</v>
      </c>
      <c r="CM8" s="65" t="s">
        <v>91</v>
      </c>
      <c r="CN8" s="68" t="s">
        <v>90</v>
      </c>
      <c r="CO8" s="65" t="s">
        <v>91</v>
      </c>
      <c r="CP8" s="68" t="s">
        <v>90</v>
      </c>
      <c r="CQ8" s="65" t="s">
        <v>91</v>
      </c>
      <c r="CR8" s="68" t="s">
        <v>90</v>
      </c>
      <c r="CS8" s="65" t="s">
        <v>91</v>
      </c>
      <c r="CT8" s="68" t="s">
        <v>90</v>
      </c>
      <c r="CU8" s="65" t="s">
        <v>91</v>
      </c>
      <c r="CV8" s="68" t="s">
        <v>90</v>
      </c>
      <c r="CW8" s="65" t="s">
        <v>91</v>
      </c>
      <c r="CX8" s="68" t="s">
        <v>90</v>
      </c>
      <c r="CY8" s="65" t="s">
        <v>91</v>
      </c>
      <c r="CZ8" s="68" t="s">
        <v>90</v>
      </c>
      <c r="DA8" s="65" t="s">
        <v>91</v>
      </c>
      <c r="DB8" s="68" t="s">
        <v>90</v>
      </c>
      <c r="DC8" s="65" t="s">
        <v>91</v>
      </c>
      <c r="DD8" s="68" t="s">
        <v>90</v>
      </c>
      <c r="DE8" s="65" t="s">
        <v>91</v>
      </c>
      <c r="DF8" s="68" t="s">
        <v>90</v>
      </c>
      <c r="DG8" s="65" t="s">
        <v>91</v>
      </c>
      <c r="DH8" s="68" t="s">
        <v>90</v>
      </c>
      <c r="DI8" s="65" t="s">
        <v>91</v>
      </c>
      <c r="DJ8" s="68" t="s">
        <v>90</v>
      </c>
      <c r="DK8" s="65" t="s">
        <v>91</v>
      </c>
      <c r="DL8" s="68" t="s">
        <v>90</v>
      </c>
      <c r="DM8" s="65" t="s">
        <v>91</v>
      </c>
      <c r="DN8" s="68" t="s">
        <v>90</v>
      </c>
      <c r="DO8" s="65" t="s">
        <v>91</v>
      </c>
      <c r="DP8" s="68" t="s">
        <v>90</v>
      </c>
      <c r="DQ8" s="65" t="s">
        <v>91</v>
      </c>
      <c r="DR8" s="68" t="s">
        <v>90</v>
      </c>
      <c r="DS8" s="65" t="s">
        <v>91</v>
      </c>
      <c r="DT8" s="68" t="s">
        <v>90</v>
      </c>
      <c r="DU8" s="65" t="s">
        <v>91</v>
      </c>
    </row>
    <row r="9" s="120" customFormat="true" ht="15" hidden="false" customHeight="true" outlineLevel="0" collapsed="false">
      <c r="B9" s="76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1" t="n">
        <v>12</v>
      </c>
      <c r="O9" s="81" t="n">
        <v>13</v>
      </c>
      <c r="P9" s="81" t="n">
        <v>14</v>
      </c>
      <c r="Q9" s="81" t="n">
        <v>15</v>
      </c>
      <c r="R9" s="81" t="n">
        <v>16</v>
      </c>
      <c r="S9" s="81" t="n">
        <v>17</v>
      </c>
      <c r="T9" s="81" t="n">
        <v>18</v>
      </c>
      <c r="U9" s="81" t="n">
        <v>19</v>
      </c>
      <c r="V9" s="81" t="n">
        <v>20</v>
      </c>
      <c r="W9" s="81" t="n">
        <v>21</v>
      </c>
      <c r="X9" s="81" t="n">
        <v>22</v>
      </c>
      <c r="Y9" s="81" t="n">
        <v>23</v>
      </c>
      <c r="Z9" s="81" t="n">
        <v>24</v>
      </c>
      <c r="AA9" s="81" t="n">
        <v>25</v>
      </c>
      <c r="AB9" s="81" t="n">
        <v>26</v>
      </c>
      <c r="AC9" s="81" t="n">
        <v>27</v>
      </c>
      <c r="AD9" s="81" t="n">
        <v>28</v>
      </c>
      <c r="AE9" s="81" t="n">
        <v>29</v>
      </c>
      <c r="AF9" s="81" t="n">
        <v>30</v>
      </c>
      <c r="AG9" s="81" t="n">
        <v>31</v>
      </c>
      <c r="AH9" s="81" t="n">
        <v>32</v>
      </c>
      <c r="AI9" s="81" t="n">
        <v>33</v>
      </c>
      <c r="AJ9" s="81" t="n">
        <v>34</v>
      </c>
      <c r="AK9" s="81" t="n">
        <v>35</v>
      </c>
      <c r="AL9" s="81" t="n">
        <v>36</v>
      </c>
      <c r="AM9" s="81" t="n">
        <v>37</v>
      </c>
      <c r="AN9" s="81" t="n">
        <v>38</v>
      </c>
      <c r="AO9" s="81" t="n">
        <v>39</v>
      </c>
      <c r="AP9" s="81" t="n">
        <v>40</v>
      </c>
      <c r="AQ9" s="81" t="n">
        <v>41</v>
      </c>
      <c r="AR9" s="81" t="n">
        <v>42</v>
      </c>
      <c r="AS9" s="81" t="n">
        <v>43</v>
      </c>
      <c r="AT9" s="81" t="n">
        <v>44</v>
      </c>
      <c r="AU9" s="81" t="n">
        <v>45</v>
      </c>
      <c r="AV9" s="81" t="n">
        <v>46</v>
      </c>
      <c r="AW9" s="81" t="n">
        <v>47</v>
      </c>
      <c r="AX9" s="81" t="n">
        <v>48</v>
      </c>
      <c r="AY9" s="81" t="n">
        <v>49</v>
      </c>
      <c r="AZ9" s="81" t="n">
        <v>50</v>
      </c>
      <c r="BA9" s="81" t="n">
        <v>51</v>
      </c>
      <c r="BB9" s="81" t="n">
        <v>52</v>
      </c>
      <c r="BC9" s="81" t="n">
        <v>53</v>
      </c>
      <c r="BD9" s="81" t="n">
        <v>54</v>
      </c>
      <c r="BE9" s="81" t="n">
        <v>55</v>
      </c>
      <c r="BF9" s="81" t="n">
        <v>56</v>
      </c>
      <c r="BG9" s="81" t="n">
        <v>57</v>
      </c>
      <c r="BH9" s="81" t="n">
        <v>58</v>
      </c>
      <c r="BI9" s="81" t="n">
        <v>59</v>
      </c>
      <c r="BJ9" s="81" t="n">
        <v>60</v>
      </c>
      <c r="BK9" s="81" t="n">
        <v>61</v>
      </c>
      <c r="BL9" s="81" t="n">
        <v>62</v>
      </c>
      <c r="BM9" s="81" t="n">
        <v>63</v>
      </c>
      <c r="BN9" s="81" t="n">
        <v>64</v>
      </c>
      <c r="BO9" s="81" t="n">
        <v>65</v>
      </c>
      <c r="BP9" s="81" t="n">
        <v>65</v>
      </c>
      <c r="BQ9" s="81" t="n">
        <v>66</v>
      </c>
      <c r="BR9" s="81" t="n">
        <v>67</v>
      </c>
      <c r="BS9" s="81" t="n">
        <v>68</v>
      </c>
      <c r="BT9" s="81" t="n">
        <v>69</v>
      </c>
      <c r="BU9" s="81" t="n">
        <v>70</v>
      </c>
      <c r="BV9" s="81" t="n">
        <v>71</v>
      </c>
      <c r="BW9" s="81" t="n">
        <v>72</v>
      </c>
      <c r="BX9" s="81" t="n">
        <v>73</v>
      </c>
      <c r="BY9" s="81" t="n">
        <v>74</v>
      </c>
      <c r="BZ9" s="81" t="n">
        <v>75</v>
      </c>
      <c r="CA9" s="81" t="n">
        <v>76</v>
      </c>
      <c r="CB9" s="81" t="n">
        <v>77</v>
      </c>
      <c r="CC9" s="81" t="n">
        <v>78</v>
      </c>
      <c r="CD9" s="81" t="n">
        <v>79</v>
      </c>
      <c r="CE9" s="81" t="n">
        <v>80</v>
      </c>
      <c r="CF9" s="81" t="n">
        <v>81</v>
      </c>
      <c r="CG9" s="81" t="n">
        <v>82</v>
      </c>
      <c r="CH9" s="81" t="n">
        <v>83</v>
      </c>
      <c r="CI9" s="81" t="n">
        <v>84</v>
      </c>
      <c r="CJ9" s="81" t="n">
        <v>85</v>
      </c>
      <c r="CK9" s="81" t="n">
        <v>86</v>
      </c>
      <c r="CL9" s="81" t="n">
        <v>87</v>
      </c>
      <c r="CM9" s="81" t="n">
        <v>88</v>
      </c>
      <c r="CN9" s="81" t="n">
        <v>89</v>
      </c>
      <c r="CO9" s="81" t="n">
        <v>90</v>
      </c>
      <c r="CP9" s="81" t="n">
        <v>91</v>
      </c>
      <c r="CQ9" s="81" t="n">
        <v>92</v>
      </c>
      <c r="CR9" s="81" t="n">
        <v>93</v>
      </c>
      <c r="CS9" s="81" t="n">
        <v>94</v>
      </c>
      <c r="CT9" s="81" t="n">
        <v>95</v>
      </c>
      <c r="CU9" s="81" t="n">
        <v>96</v>
      </c>
      <c r="CV9" s="81" t="n">
        <v>97</v>
      </c>
      <c r="CW9" s="81" t="n">
        <v>98</v>
      </c>
      <c r="CX9" s="81" t="n">
        <v>99</v>
      </c>
      <c r="CY9" s="81" t="n">
        <v>100</v>
      </c>
      <c r="CZ9" s="81" t="n">
        <v>101</v>
      </c>
      <c r="DA9" s="81" t="n">
        <v>102</v>
      </c>
      <c r="DB9" s="81" t="n">
        <v>103</v>
      </c>
      <c r="DC9" s="81" t="n">
        <v>104</v>
      </c>
      <c r="DD9" s="81" t="n">
        <v>105</v>
      </c>
      <c r="DE9" s="81" t="n">
        <v>106</v>
      </c>
      <c r="DF9" s="81" t="n">
        <v>107</v>
      </c>
      <c r="DG9" s="81" t="n">
        <v>108</v>
      </c>
      <c r="DH9" s="81" t="n">
        <v>109</v>
      </c>
      <c r="DI9" s="81" t="n">
        <v>110</v>
      </c>
      <c r="DJ9" s="81" t="n">
        <v>111</v>
      </c>
      <c r="DK9" s="81" t="n">
        <v>112</v>
      </c>
      <c r="DL9" s="81" t="n">
        <v>113</v>
      </c>
      <c r="DM9" s="81" t="n">
        <v>114</v>
      </c>
      <c r="DN9" s="81" t="n">
        <v>115</v>
      </c>
      <c r="DO9" s="81" t="n">
        <v>116</v>
      </c>
      <c r="DP9" s="81" t="n">
        <v>117</v>
      </c>
      <c r="DQ9" s="81" t="n">
        <v>118</v>
      </c>
      <c r="DR9" s="81" t="n">
        <v>119</v>
      </c>
      <c r="DS9" s="81" t="n">
        <v>120</v>
      </c>
      <c r="DT9" s="81" t="n">
        <v>121</v>
      </c>
      <c r="DU9" s="81" t="n">
        <v>122</v>
      </c>
    </row>
    <row r="10" s="122" customFormat="true" ht="23.1" hidden="false" customHeight="true" outlineLevel="0" collapsed="false">
      <c r="B10" s="81" t="n">
        <v>1</v>
      </c>
      <c r="C10" s="82" t="s">
        <v>92</v>
      </c>
      <c r="D10" s="123" t="n">
        <v>132137909.5</v>
      </c>
      <c r="E10" s="123" t="n">
        <v>39633527.5</v>
      </c>
      <c r="F10" s="123" t="n">
        <v>117758729.4</v>
      </c>
      <c r="G10" s="123" t="n">
        <v>38326346.4</v>
      </c>
      <c r="H10" s="123" t="n">
        <v>20763599.7</v>
      </c>
      <c r="I10" s="123" t="n">
        <v>1307181.1</v>
      </c>
      <c r="J10" s="123" t="n">
        <v>11703027.4</v>
      </c>
      <c r="K10" s="123" t="n">
        <v>3942422.3</v>
      </c>
      <c r="L10" s="123" t="n">
        <v>2021476.8</v>
      </c>
      <c r="M10" s="123" t="n">
        <v>385097</v>
      </c>
      <c r="N10" s="123" t="n">
        <v>10372456.7</v>
      </c>
      <c r="O10" s="123" t="n">
        <v>3795343.5</v>
      </c>
      <c r="P10" s="123" t="n">
        <v>850990.1</v>
      </c>
      <c r="Q10" s="123" t="n">
        <v>311359.1</v>
      </c>
      <c r="R10" s="123" t="n">
        <v>191587.7</v>
      </c>
      <c r="S10" s="123" t="n">
        <v>145377.6</v>
      </c>
      <c r="T10" s="123" t="n">
        <v>0</v>
      </c>
      <c r="U10" s="123" t="n">
        <v>0</v>
      </c>
      <c r="V10" s="123" t="n">
        <v>40389.5</v>
      </c>
      <c r="W10" s="123" t="n">
        <v>3952.7</v>
      </c>
      <c r="X10" s="123" t="n">
        <v>121336.3</v>
      </c>
      <c r="Y10" s="123" t="n">
        <v>10387</v>
      </c>
      <c r="Z10" s="123" t="n">
        <v>0</v>
      </c>
      <c r="AA10" s="123" t="n">
        <v>0</v>
      </c>
      <c r="AB10" s="123" t="n">
        <v>0</v>
      </c>
      <c r="AC10" s="123" t="n">
        <v>0</v>
      </c>
      <c r="AD10" s="123" t="n">
        <v>37560993</v>
      </c>
      <c r="AE10" s="123" t="n">
        <v>11796342.6</v>
      </c>
      <c r="AF10" s="123" t="n">
        <v>5950649.6</v>
      </c>
      <c r="AG10" s="123" t="n">
        <v>-911048.6</v>
      </c>
      <c r="AH10" s="123" t="n">
        <v>34057</v>
      </c>
      <c r="AI10" s="123" t="n">
        <v>900</v>
      </c>
      <c r="AJ10" s="123" t="n">
        <v>0</v>
      </c>
      <c r="AK10" s="123" t="n">
        <v>0</v>
      </c>
      <c r="AL10" s="123" t="n">
        <v>0</v>
      </c>
      <c r="AM10" s="123" t="n">
        <v>0</v>
      </c>
      <c r="AN10" s="123" t="n">
        <v>477896.4</v>
      </c>
      <c r="AO10" s="123" t="n">
        <v>44553.4</v>
      </c>
      <c r="AP10" s="123" t="n">
        <v>3310563.2</v>
      </c>
      <c r="AQ10" s="123" t="n">
        <v>12584.6</v>
      </c>
      <c r="AR10" s="123" t="n">
        <v>2082243.6</v>
      </c>
      <c r="AS10" s="123" t="n">
        <v>921640.4</v>
      </c>
      <c r="AT10" s="123" t="n">
        <v>32192356.3</v>
      </c>
      <c r="AU10" s="123" t="n">
        <v>10913118</v>
      </c>
      <c r="AV10" s="123" t="n">
        <v>8604516.2</v>
      </c>
      <c r="AW10" s="123" t="n">
        <v>365623.5</v>
      </c>
      <c r="AX10" s="123" t="n">
        <v>2013516.5</v>
      </c>
      <c r="AY10" s="123" t="n">
        <v>869740</v>
      </c>
      <c r="AZ10" s="123" t="n">
        <v>-5247006.6</v>
      </c>
      <c r="BA10" s="123" t="n">
        <v>-2242865.9</v>
      </c>
      <c r="BB10" s="123" t="n">
        <v>10348610.1</v>
      </c>
      <c r="BC10" s="123" t="n">
        <v>3980979.1</v>
      </c>
      <c r="BD10" s="123" t="n">
        <v>1511355.8</v>
      </c>
      <c r="BE10" s="123" t="n">
        <v>236448.5</v>
      </c>
      <c r="BF10" s="123" t="n">
        <v>4976445.4</v>
      </c>
      <c r="BG10" s="123" t="n">
        <v>2188364</v>
      </c>
      <c r="BH10" s="123" t="n">
        <v>318227.7</v>
      </c>
      <c r="BI10" s="123" t="n">
        <v>116138.8</v>
      </c>
      <c r="BJ10" s="123" t="n">
        <v>5289034.7</v>
      </c>
      <c r="BK10" s="123" t="n">
        <v>1748862.1</v>
      </c>
      <c r="BL10" s="123" t="n">
        <v>718822.1</v>
      </c>
      <c r="BM10" s="123" t="n">
        <v>116138.8</v>
      </c>
      <c r="BN10" s="123" t="n">
        <v>4491671.3</v>
      </c>
      <c r="BO10" s="123" t="n">
        <v>1193366.3</v>
      </c>
      <c r="BP10" s="123" t="n">
        <v>5552896.3</v>
      </c>
      <c r="BQ10" s="123" t="n">
        <v>554693.5</v>
      </c>
      <c r="BR10" s="123" t="n">
        <v>88564</v>
      </c>
      <c r="BS10" s="123" t="n">
        <v>6071.8</v>
      </c>
      <c r="BT10" s="123" t="n">
        <v>500000</v>
      </c>
      <c r="BU10" s="123" t="n">
        <v>0</v>
      </c>
      <c r="BV10" s="123" t="n">
        <v>0</v>
      </c>
      <c r="BW10" s="123" t="n">
        <v>0</v>
      </c>
      <c r="BX10" s="123" t="n">
        <v>0</v>
      </c>
      <c r="BY10" s="123" t="n">
        <v>0</v>
      </c>
      <c r="BZ10" s="123" t="n">
        <v>452878.1</v>
      </c>
      <c r="CA10" s="123" t="n">
        <v>0</v>
      </c>
      <c r="CB10" s="123" t="n">
        <v>8200</v>
      </c>
      <c r="CC10" s="123" t="n">
        <v>3436.8</v>
      </c>
      <c r="CD10" s="123" t="n">
        <v>1938393.1</v>
      </c>
      <c r="CE10" s="123" t="n">
        <v>736020.6</v>
      </c>
      <c r="CF10" s="123" t="n">
        <v>176579.5</v>
      </c>
      <c r="CG10" s="123" t="n">
        <v>3103.1</v>
      </c>
      <c r="CH10" s="123" t="n">
        <v>2011836.1</v>
      </c>
      <c r="CI10" s="123" t="n">
        <v>454376.9</v>
      </c>
      <c r="CJ10" s="123" t="n">
        <v>4861116.8</v>
      </c>
      <c r="CK10" s="123" t="n">
        <v>548153.6</v>
      </c>
      <c r="CL10" s="123" t="n">
        <v>343508.7</v>
      </c>
      <c r="CM10" s="123" t="n">
        <v>911</v>
      </c>
      <c r="CN10" s="123" t="n">
        <v>1013599.1</v>
      </c>
      <c r="CO10" s="123" t="n">
        <v>325407.5</v>
      </c>
      <c r="CP10" s="123" t="n">
        <v>5637421.1</v>
      </c>
      <c r="CQ10" s="123" t="n">
        <v>2024629.7</v>
      </c>
      <c r="CR10" s="123" t="n">
        <v>2121647</v>
      </c>
      <c r="CS10" s="123" t="n">
        <v>228443.7</v>
      </c>
      <c r="CT10" s="123" t="n">
        <v>3698485.4</v>
      </c>
      <c r="CU10" s="123" t="n">
        <v>1855576.9</v>
      </c>
      <c r="CV10" s="123" t="n">
        <v>506748.9</v>
      </c>
      <c r="CW10" s="123" t="n">
        <v>96489.6</v>
      </c>
      <c r="CX10" s="123" t="n">
        <v>539186.8</v>
      </c>
      <c r="CY10" s="123" t="n">
        <v>226276.9</v>
      </c>
      <c r="CZ10" s="123" t="n">
        <v>0</v>
      </c>
      <c r="DA10" s="123" t="n">
        <v>0</v>
      </c>
      <c r="DB10" s="123" t="n">
        <v>36692314.1</v>
      </c>
      <c r="DC10" s="123" t="n">
        <v>14382952.6</v>
      </c>
      <c r="DD10" s="123" t="n">
        <v>2284308.8</v>
      </c>
      <c r="DE10" s="123" t="n">
        <v>477407.5</v>
      </c>
      <c r="DF10" s="123" t="n">
        <v>13428394</v>
      </c>
      <c r="DG10" s="123" t="n">
        <v>4290952.6</v>
      </c>
      <c r="DH10" s="123" t="n">
        <v>252000</v>
      </c>
      <c r="DI10" s="123" t="n">
        <v>0</v>
      </c>
      <c r="DJ10" s="123" t="n">
        <v>1845044.8</v>
      </c>
      <c r="DK10" s="123" t="n">
        <v>365913.2</v>
      </c>
      <c r="DL10" s="123" t="n">
        <v>86330</v>
      </c>
      <c r="DM10" s="123" t="n">
        <v>345</v>
      </c>
      <c r="DN10" s="123" t="n">
        <v>9195749.4</v>
      </c>
      <c r="DO10" s="123" t="n">
        <v>634876.9</v>
      </c>
      <c r="DP10" s="123" t="n">
        <v>9095749.4</v>
      </c>
      <c r="DQ10" s="123" t="n">
        <v>634876.9</v>
      </c>
      <c r="DR10" s="123" t="n">
        <v>100000</v>
      </c>
      <c r="DS10" s="123" t="n">
        <v>0</v>
      </c>
      <c r="DT10" s="123" t="n">
        <v>6384419.6</v>
      </c>
      <c r="DU10" s="123" t="n">
        <v>0</v>
      </c>
    </row>
    <row r="11" s="124" customFormat="true" ht="23.1" hidden="false" customHeight="true" outlineLevel="0" collapsed="false">
      <c r="B11" s="125" t="n">
        <v>2</v>
      </c>
      <c r="C11" s="86" t="s">
        <v>93</v>
      </c>
      <c r="D11" s="126" t="n">
        <v>10599502.435</v>
      </c>
      <c r="E11" s="126" t="n">
        <v>3226815.0258</v>
      </c>
      <c r="F11" s="126" t="n">
        <v>7166923.3851</v>
      </c>
      <c r="G11" s="126" t="n">
        <v>2827543.6294</v>
      </c>
      <c r="H11" s="126" t="n">
        <v>3878891.0299</v>
      </c>
      <c r="I11" s="126" t="n">
        <v>420155.7164</v>
      </c>
      <c r="J11" s="126" t="n">
        <v>2523983.2073</v>
      </c>
      <c r="K11" s="126" t="n">
        <v>966365.467</v>
      </c>
      <c r="L11" s="126" t="n">
        <v>1072332.3163</v>
      </c>
      <c r="M11" s="126" t="n">
        <v>197504.9636</v>
      </c>
      <c r="N11" s="126" t="n">
        <v>2343965.5001</v>
      </c>
      <c r="O11" s="126" t="n">
        <v>914983.1429</v>
      </c>
      <c r="P11" s="126" t="n">
        <v>579110.9163</v>
      </c>
      <c r="Q11" s="126" t="n">
        <v>139902.04</v>
      </c>
      <c r="R11" s="126" t="n">
        <v>142284.4</v>
      </c>
      <c r="S11" s="126" t="n">
        <v>42036.7258</v>
      </c>
      <c r="T11" s="126" t="n">
        <v>465481</v>
      </c>
      <c r="U11" s="126" t="n">
        <v>56227.9236</v>
      </c>
      <c r="V11" s="126" t="n">
        <v>4500</v>
      </c>
      <c r="W11" s="126" t="n">
        <v>145.6</v>
      </c>
      <c r="X11" s="126" t="n">
        <v>3300</v>
      </c>
      <c r="Y11" s="126" t="n">
        <v>0</v>
      </c>
      <c r="Z11" s="126" t="n">
        <v>0</v>
      </c>
      <c r="AA11" s="126" t="n">
        <v>0</v>
      </c>
      <c r="AB11" s="126" t="n">
        <v>0</v>
      </c>
      <c r="AC11" s="126" t="n">
        <v>0</v>
      </c>
      <c r="AD11" s="126" t="n">
        <v>252346.2568</v>
      </c>
      <c r="AE11" s="126" t="n">
        <v>196348.427</v>
      </c>
      <c r="AF11" s="126" t="n">
        <v>1130684.5015</v>
      </c>
      <c r="AG11" s="126" t="n">
        <v>-53995.9558</v>
      </c>
      <c r="AH11" s="126" t="n">
        <v>0</v>
      </c>
      <c r="AI11" s="126" t="n">
        <v>0</v>
      </c>
      <c r="AJ11" s="126" t="n">
        <v>0</v>
      </c>
      <c r="AK11" s="126" t="n">
        <v>0</v>
      </c>
      <c r="AL11" s="126" t="n">
        <v>229355.2568</v>
      </c>
      <c r="AM11" s="126" t="n">
        <v>194157.231</v>
      </c>
      <c r="AN11" s="126" t="n">
        <v>632302.8</v>
      </c>
      <c r="AO11" s="126" t="n">
        <v>97608.413</v>
      </c>
      <c r="AP11" s="126" t="n">
        <v>1000</v>
      </c>
      <c r="AQ11" s="126" t="n">
        <v>301.376</v>
      </c>
      <c r="AR11" s="126" t="n">
        <v>474369.338</v>
      </c>
      <c r="AS11" s="126" t="n">
        <v>240037.395</v>
      </c>
      <c r="AT11" s="126" t="n">
        <v>21991</v>
      </c>
      <c r="AU11" s="126" t="n">
        <v>1889.82</v>
      </c>
      <c r="AV11" s="126" t="n">
        <v>2986904.5548</v>
      </c>
      <c r="AW11" s="126" t="n">
        <v>734200.94</v>
      </c>
      <c r="AX11" s="126" t="n">
        <v>0</v>
      </c>
      <c r="AY11" s="126" t="n">
        <v>0</v>
      </c>
      <c r="AZ11" s="126" t="n">
        <v>-2962892.1913</v>
      </c>
      <c r="BA11" s="126" t="n">
        <v>-1125842.7038</v>
      </c>
      <c r="BB11" s="126" t="n">
        <v>422370</v>
      </c>
      <c r="BC11" s="126" t="n">
        <v>182319.595</v>
      </c>
      <c r="BD11" s="126" t="n">
        <v>45000</v>
      </c>
      <c r="BE11" s="126" t="n">
        <v>330</v>
      </c>
      <c r="BF11" s="126" t="n">
        <v>422370</v>
      </c>
      <c r="BG11" s="126" t="n">
        <v>182319.595</v>
      </c>
      <c r="BH11" s="126" t="n">
        <v>45000</v>
      </c>
      <c r="BI11" s="126" t="n">
        <v>330</v>
      </c>
      <c r="BJ11" s="126" t="n">
        <v>0</v>
      </c>
      <c r="BK11" s="126" t="n">
        <v>0</v>
      </c>
      <c r="BL11" s="126" t="n">
        <v>0</v>
      </c>
      <c r="BM11" s="126" t="n">
        <v>0</v>
      </c>
      <c r="BN11" s="126" t="n">
        <v>1108174.2</v>
      </c>
      <c r="BO11" s="126" t="n">
        <v>529905.1784</v>
      </c>
      <c r="BP11" s="126" t="n">
        <v>315873.5971</v>
      </c>
      <c r="BQ11" s="126" t="n">
        <v>136587.1906</v>
      </c>
      <c r="BR11" s="126" t="n">
        <v>232000</v>
      </c>
      <c r="BS11" s="126" t="n">
        <v>110763.176</v>
      </c>
      <c r="BT11" s="126" t="n">
        <v>132920</v>
      </c>
      <c r="BU11" s="126" t="n">
        <v>56060.984</v>
      </c>
      <c r="BV11" s="126" t="n">
        <v>0</v>
      </c>
      <c r="BW11" s="126" t="n">
        <v>0</v>
      </c>
      <c r="BX11" s="126" t="n">
        <v>587</v>
      </c>
      <c r="BY11" s="126" t="n">
        <v>587</v>
      </c>
      <c r="BZ11" s="126" t="n">
        <v>298944</v>
      </c>
      <c r="CA11" s="126" t="n">
        <v>111186.6602</v>
      </c>
      <c r="CB11" s="126" t="n">
        <v>150640</v>
      </c>
      <c r="CC11" s="126" t="n">
        <v>57047.831</v>
      </c>
      <c r="CD11" s="126" t="n">
        <v>73906.2</v>
      </c>
      <c r="CE11" s="126" t="n">
        <v>32717.5939</v>
      </c>
      <c r="CF11" s="126" t="n">
        <v>31726.5971</v>
      </c>
      <c r="CG11" s="126" t="n">
        <v>22891.3756</v>
      </c>
      <c r="CH11" s="126" t="n">
        <v>503324</v>
      </c>
      <c r="CI11" s="126" t="n">
        <v>275237.7483</v>
      </c>
      <c r="CJ11" s="126" t="n">
        <v>0</v>
      </c>
      <c r="CK11" s="126" t="n">
        <v>0</v>
      </c>
      <c r="CL11" s="126" t="n">
        <v>11000</v>
      </c>
      <c r="CM11" s="126" t="n">
        <v>6504</v>
      </c>
      <c r="CN11" s="126" t="n">
        <v>91500</v>
      </c>
      <c r="CO11" s="126" t="n">
        <v>0</v>
      </c>
      <c r="CP11" s="126" t="n">
        <v>357704.5</v>
      </c>
      <c r="CQ11" s="126" t="n">
        <v>123957.045</v>
      </c>
      <c r="CR11" s="126" t="n">
        <v>914001.815</v>
      </c>
      <c r="CS11" s="126" t="n">
        <v>24919</v>
      </c>
      <c r="CT11" s="126" t="n">
        <v>304300</v>
      </c>
      <c r="CU11" s="126" t="n">
        <v>107406.733</v>
      </c>
      <c r="CV11" s="126" t="n">
        <v>118651.83</v>
      </c>
      <c r="CW11" s="126" t="n">
        <v>2050</v>
      </c>
      <c r="CX11" s="126" t="n">
        <v>219360</v>
      </c>
      <c r="CY11" s="126" t="n">
        <v>87373.849</v>
      </c>
      <c r="CZ11" s="126" t="n">
        <v>111651.83</v>
      </c>
      <c r="DA11" s="126" t="n">
        <v>2050</v>
      </c>
      <c r="DB11" s="126" t="n">
        <v>1710002.3</v>
      </c>
      <c r="DC11" s="126" t="n">
        <v>742586.206</v>
      </c>
      <c r="DD11" s="126" t="n">
        <v>306198.8</v>
      </c>
      <c r="DE11" s="126" t="n">
        <v>114810.518</v>
      </c>
      <c r="DF11" s="126" t="n">
        <v>1272862</v>
      </c>
      <c r="DG11" s="126" t="n">
        <v>548906.673</v>
      </c>
      <c r="DH11" s="126" t="n">
        <v>306198.8</v>
      </c>
      <c r="DI11" s="126" t="n">
        <v>114810.518</v>
      </c>
      <c r="DJ11" s="126" t="n">
        <v>118030.941</v>
      </c>
      <c r="DK11" s="126" t="n">
        <v>58527.791</v>
      </c>
      <c r="DL11" s="126" t="n">
        <v>0</v>
      </c>
      <c r="DM11" s="126" t="n">
        <v>0</v>
      </c>
      <c r="DN11" s="126" t="n">
        <v>212500</v>
      </c>
      <c r="DO11" s="126" t="n">
        <v>0</v>
      </c>
      <c r="DP11" s="126" t="n">
        <v>658811.98</v>
      </c>
      <c r="DQ11" s="126" t="n">
        <v>20884.32</v>
      </c>
      <c r="DR11" s="126" t="n">
        <v>0</v>
      </c>
      <c r="DS11" s="126" t="n">
        <v>0</v>
      </c>
      <c r="DT11" s="126" t="n">
        <v>446311.98</v>
      </c>
      <c r="DU11" s="126" t="n">
        <v>20884.32</v>
      </c>
    </row>
    <row r="12" s="122" customFormat="true" ht="23.1" hidden="false" customHeight="true" outlineLevel="0" collapsed="false">
      <c r="B12" s="81" t="n">
        <v>3</v>
      </c>
      <c r="C12" s="86" t="s">
        <v>94</v>
      </c>
      <c r="D12" s="126" t="n">
        <v>17764181.167</v>
      </c>
      <c r="E12" s="126" t="n">
        <v>6844217.5626</v>
      </c>
      <c r="F12" s="126" t="n">
        <v>13456362.1</v>
      </c>
      <c r="G12" s="126" t="n">
        <v>5382587.2937</v>
      </c>
      <c r="H12" s="126" t="n">
        <v>6422819.067</v>
      </c>
      <c r="I12" s="126" t="n">
        <v>2397130.2689</v>
      </c>
      <c r="J12" s="126" t="n">
        <v>3676820.36</v>
      </c>
      <c r="K12" s="126" t="n">
        <v>1469329.4889</v>
      </c>
      <c r="L12" s="126" t="n">
        <v>494018.4504</v>
      </c>
      <c r="M12" s="126" t="n">
        <v>65250.5046</v>
      </c>
      <c r="N12" s="126" t="n">
        <v>3330136.075</v>
      </c>
      <c r="O12" s="126" t="n">
        <v>1361860.1055</v>
      </c>
      <c r="P12" s="126" t="n">
        <v>344172.82</v>
      </c>
      <c r="Q12" s="126" t="n">
        <v>61370.2286</v>
      </c>
      <c r="R12" s="126" t="n">
        <v>322800.66</v>
      </c>
      <c r="S12" s="126" t="n">
        <v>99187.1903</v>
      </c>
      <c r="T12" s="126" t="n">
        <v>146245.6304</v>
      </c>
      <c r="U12" s="126" t="n">
        <v>2880.276</v>
      </c>
      <c r="V12" s="126" t="n">
        <v>9000</v>
      </c>
      <c r="W12" s="126" t="n">
        <v>0</v>
      </c>
      <c r="X12" s="126" t="n">
        <v>0</v>
      </c>
      <c r="Y12" s="126" t="n">
        <v>0</v>
      </c>
      <c r="Z12" s="126" t="n">
        <v>0</v>
      </c>
      <c r="AA12" s="126" t="n">
        <v>0</v>
      </c>
      <c r="AB12" s="126" t="n">
        <v>0</v>
      </c>
      <c r="AC12" s="126" t="n">
        <v>0</v>
      </c>
      <c r="AD12" s="126" t="n">
        <v>224510</v>
      </c>
      <c r="AE12" s="126" t="n">
        <v>73736.3012</v>
      </c>
      <c r="AF12" s="126" t="n">
        <v>249287.4029</v>
      </c>
      <c r="AG12" s="126" t="n">
        <v>1580738.4027</v>
      </c>
      <c r="AH12" s="126" t="n">
        <v>0</v>
      </c>
      <c r="AI12" s="126" t="n">
        <v>0</v>
      </c>
      <c r="AJ12" s="126" t="n">
        <v>0</v>
      </c>
      <c r="AK12" s="126" t="n">
        <v>0</v>
      </c>
      <c r="AL12" s="126" t="n">
        <v>81380</v>
      </c>
      <c r="AM12" s="126" t="n">
        <v>22868.3242</v>
      </c>
      <c r="AN12" s="126" t="n">
        <v>1359806.7</v>
      </c>
      <c r="AO12" s="126" t="n">
        <v>599385.831</v>
      </c>
      <c r="AP12" s="126" t="n">
        <v>7500</v>
      </c>
      <c r="AQ12" s="126" t="n">
        <v>2804.599</v>
      </c>
      <c r="AR12" s="126" t="n">
        <v>831798.9</v>
      </c>
      <c r="AS12" s="126" t="n">
        <v>227704.63</v>
      </c>
      <c r="AT12" s="126" t="n">
        <v>90000</v>
      </c>
      <c r="AU12" s="126" t="n">
        <v>29978.336</v>
      </c>
      <c r="AV12" s="126" t="n">
        <v>4422015.8029</v>
      </c>
      <c r="AW12" s="126" t="n">
        <v>1151659.481</v>
      </c>
      <c r="AX12" s="126" t="n">
        <v>0</v>
      </c>
      <c r="AY12" s="126" t="n">
        <v>0</v>
      </c>
      <c r="AZ12" s="126" t="n">
        <v>-6379334</v>
      </c>
      <c r="BA12" s="126" t="n">
        <v>-398011.5393</v>
      </c>
      <c r="BB12" s="126" t="n">
        <v>917812.865</v>
      </c>
      <c r="BC12" s="126" t="n">
        <v>363263.4444</v>
      </c>
      <c r="BD12" s="126" t="n">
        <v>334238.8</v>
      </c>
      <c r="BE12" s="126" t="n">
        <v>190847.96</v>
      </c>
      <c r="BF12" s="126" t="n">
        <v>814253.565</v>
      </c>
      <c r="BG12" s="126" t="n">
        <v>336241.5776</v>
      </c>
      <c r="BH12" s="126" t="n">
        <v>265198.8</v>
      </c>
      <c r="BI12" s="126" t="n">
        <v>160222.46</v>
      </c>
      <c r="BJ12" s="126" t="n">
        <v>72359.3</v>
      </c>
      <c r="BK12" s="126" t="n">
        <v>15181.4515</v>
      </c>
      <c r="BL12" s="126" t="n">
        <v>15000</v>
      </c>
      <c r="BM12" s="126" t="n">
        <v>11787.5</v>
      </c>
      <c r="BN12" s="126" t="n">
        <v>1125776.6</v>
      </c>
      <c r="BO12" s="126" t="n">
        <v>409510.3598</v>
      </c>
      <c r="BP12" s="126" t="n">
        <v>2251264.3844</v>
      </c>
      <c r="BQ12" s="126" t="n">
        <v>416845.4914</v>
      </c>
      <c r="BR12" s="126" t="n">
        <v>226962.6718</v>
      </c>
      <c r="BS12" s="126" t="n">
        <v>79276.333</v>
      </c>
      <c r="BT12" s="126" t="n">
        <v>180971.97</v>
      </c>
      <c r="BU12" s="126" t="n">
        <v>1138.67</v>
      </c>
      <c r="BV12" s="126" t="n">
        <v>0</v>
      </c>
      <c r="BW12" s="126" t="n">
        <v>0</v>
      </c>
      <c r="BX12" s="126" t="n">
        <v>0</v>
      </c>
      <c r="BY12" s="126" t="n">
        <v>0</v>
      </c>
      <c r="BZ12" s="126" t="n">
        <v>108000</v>
      </c>
      <c r="CA12" s="126" t="n">
        <v>27477.9392</v>
      </c>
      <c r="CB12" s="126" t="n">
        <v>642215.01</v>
      </c>
      <c r="CC12" s="126" t="n">
        <v>87234.364</v>
      </c>
      <c r="CD12" s="126" t="n">
        <v>238740</v>
      </c>
      <c r="CE12" s="126" t="n">
        <v>104618.6885</v>
      </c>
      <c r="CF12" s="126" t="n">
        <v>851200.52</v>
      </c>
      <c r="CG12" s="126" t="n">
        <v>51212.32</v>
      </c>
      <c r="CH12" s="126" t="n">
        <v>552073.9282</v>
      </c>
      <c r="CI12" s="126" t="n">
        <v>198137.3991</v>
      </c>
      <c r="CJ12" s="126" t="n">
        <v>576876.8844</v>
      </c>
      <c r="CK12" s="126" t="n">
        <v>277260.1374</v>
      </c>
      <c r="CL12" s="126" t="n">
        <v>4434</v>
      </c>
      <c r="CM12" s="126" t="n">
        <v>343</v>
      </c>
      <c r="CN12" s="126" t="n">
        <v>16871.3</v>
      </c>
      <c r="CO12" s="126" t="n">
        <v>6985.2</v>
      </c>
      <c r="CP12" s="126" t="n">
        <v>574019.75</v>
      </c>
      <c r="CQ12" s="126" t="n">
        <v>187064.0947</v>
      </c>
      <c r="CR12" s="126" t="n">
        <v>1247329.153</v>
      </c>
      <c r="CS12" s="126" t="n">
        <v>53444.3532</v>
      </c>
      <c r="CT12" s="126" t="n">
        <v>416307.25</v>
      </c>
      <c r="CU12" s="126" t="n">
        <v>134924.9307</v>
      </c>
      <c r="CV12" s="126" t="n">
        <v>668811.243</v>
      </c>
      <c r="CW12" s="126" t="n">
        <v>24516.8132</v>
      </c>
      <c r="CX12" s="126" t="n">
        <v>150200</v>
      </c>
      <c r="CY12" s="126" t="n">
        <v>63264.277</v>
      </c>
      <c r="CZ12" s="126" t="n">
        <v>14898.203</v>
      </c>
      <c r="DA12" s="126" t="n">
        <v>3268.5</v>
      </c>
      <c r="DB12" s="126" t="n">
        <v>4396595.285</v>
      </c>
      <c r="DC12" s="126" t="n">
        <v>1862348.3547</v>
      </c>
      <c r="DD12" s="126" t="n">
        <v>1829809.5763</v>
      </c>
      <c r="DE12" s="126" t="n">
        <v>83018.357</v>
      </c>
      <c r="DF12" s="126" t="n">
        <v>3188811.385</v>
      </c>
      <c r="DG12" s="126" t="n">
        <v>1339932.5237</v>
      </c>
      <c r="DH12" s="126" t="n">
        <v>762677.1763</v>
      </c>
      <c r="DI12" s="126" t="n">
        <v>65189.357</v>
      </c>
      <c r="DJ12" s="126" t="n">
        <v>207300</v>
      </c>
      <c r="DK12" s="126" t="n">
        <v>81492.25</v>
      </c>
      <c r="DL12" s="126" t="n">
        <v>0</v>
      </c>
      <c r="DM12" s="126" t="n">
        <v>0</v>
      </c>
      <c r="DN12" s="126" t="n">
        <v>205093.24</v>
      </c>
      <c r="DO12" s="126" t="n">
        <v>0</v>
      </c>
      <c r="DP12" s="126" t="n">
        <v>2320093.24</v>
      </c>
      <c r="DQ12" s="126" t="n">
        <v>935500</v>
      </c>
      <c r="DR12" s="126" t="n">
        <v>0</v>
      </c>
      <c r="DS12" s="126" t="n">
        <v>0</v>
      </c>
      <c r="DT12" s="126" t="n">
        <v>2115000</v>
      </c>
      <c r="DU12" s="126" t="n">
        <v>935500</v>
      </c>
    </row>
    <row r="13" s="124" customFormat="true" ht="23.1" hidden="false" customHeight="true" outlineLevel="0" collapsed="false">
      <c r="B13" s="125" t="n">
        <v>4</v>
      </c>
      <c r="C13" s="86" t="s">
        <v>95</v>
      </c>
      <c r="D13" s="126" t="n">
        <v>14913915.853</v>
      </c>
      <c r="E13" s="126" t="n">
        <v>5494868.443</v>
      </c>
      <c r="F13" s="126" t="n">
        <v>11566925.4</v>
      </c>
      <c r="G13" s="126" t="n">
        <v>4455512.801</v>
      </c>
      <c r="H13" s="126" t="n">
        <v>4314286.453</v>
      </c>
      <c r="I13" s="126" t="n">
        <v>1211958.642</v>
      </c>
      <c r="J13" s="126" t="n">
        <v>3675793.9</v>
      </c>
      <c r="K13" s="126" t="n">
        <v>1473698.969</v>
      </c>
      <c r="L13" s="126" t="n">
        <v>664216.2</v>
      </c>
      <c r="M13" s="126" t="n">
        <v>297955.723</v>
      </c>
      <c r="N13" s="126" t="n">
        <v>3391385.3</v>
      </c>
      <c r="O13" s="126" t="n">
        <v>1362067.652</v>
      </c>
      <c r="P13" s="126" t="n">
        <v>352586.2</v>
      </c>
      <c r="Q13" s="126" t="n">
        <v>213742.5</v>
      </c>
      <c r="R13" s="126" t="n">
        <v>269002.6</v>
      </c>
      <c r="S13" s="126" t="n">
        <v>107537.717</v>
      </c>
      <c r="T13" s="126" t="n">
        <v>311630</v>
      </c>
      <c r="U13" s="126" t="n">
        <v>84213.123</v>
      </c>
      <c r="V13" s="126" t="n">
        <v>3500</v>
      </c>
      <c r="W13" s="126" t="n">
        <v>0</v>
      </c>
      <c r="X13" s="126" t="n">
        <v>0</v>
      </c>
      <c r="Y13" s="126" t="n">
        <v>0</v>
      </c>
      <c r="Z13" s="126" t="n">
        <v>0</v>
      </c>
      <c r="AA13" s="126" t="n">
        <v>0</v>
      </c>
      <c r="AB13" s="126" t="n">
        <v>0</v>
      </c>
      <c r="AC13" s="126" t="n">
        <v>0</v>
      </c>
      <c r="AD13" s="126" t="n">
        <v>302488.6</v>
      </c>
      <c r="AE13" s="126" t="n">
        <v>88488.971</v>
      </c>
      <c r="AF13" s="126" t="n">
        <v>640472.553</v>
      </c>
      <c r="AG13" s="126" t="n">
        <v>-28517.566</v>
      </c>
      <c r="AH13" s="126" t="n">
        <v>0</v>
      </c>
      <c r="AI13" s="126" t="n">
        <v>0</v>
      </c>
      <c r="AJ13" s="126" t="n">
        <v>0</v>
      </c>
      <c r="AK13" s="126" t="n">
        <v>0</v>
      </c>
      <c r="AL13" s="126" t="n">
        <v>145008.6</v>
      </c>
      <c r="AM13" s="126" t="n">
        <v>40385.048</v>
      </c>
      <c r="AN13" s="126" t="n">
        <v>394377.2</v>
      </c>
      <c r="AO13" s="126" t="n">
        <v>200168.839</v>
      </c>
      <c r="AP13" s="126" t="n">
        <v>0</v>
      </c>
      <c r="AQ13" s="126" t="n">
        <v>0</v>
      </c>
      <c r="AR13" s="126" t="n">
        <v>288963.7</v>
      </c>
      <c r="AS13" s="126" t="n">
        <v>93867.995</v>
      </c>
      <c r="AT13" s="126" t="n">
        <v>157480</v>
      </c>
      <c r="AU13" s="126" t="n">
        <v>29772.8</v>
      </c>
      <c r="AV13" s="126" t="n">
        <v>1084777.053</v>
      </c>
      <c r="AW13" s="126" t="n">
        <v>542024.901</v>
      </c>
      <c r="AX13" s="126" t="n">
        <v>0</v>
      </c>
      <c r="AY13" s="126" t="n">
        <v>0</v>
      </c>
      <c r="AZ13" s="126" t="n">
        <v>-1127645.4</v>
      </c>
      <c r="BA13" s="126" t="n">
        <v>-864579.4</v>
      </c>
      <c r="BB13" s="126" t="n">
        <v>1149680.4</v>
      </c>
      <c r="BC13" s="126" t="n">
        <v>501430.97</v>
      </c>
      <c r="BD13" s="126" t="n">
        <v>402000</v>
      </c>
      <c r="BE13" s="126" t="n">
        <v>181497.9</v>
      </c>
      <c r="BF13" s="126" t="n">
        <v>1066709.2</v>
      </c>
      <c r="BG13" s="126" t="n">
        <v>459463.27</v>
      </c>
      <c r="BH13" s="126" t="n">
        <v>364000</v>
      </c>
      <c r="BI13" s="126" t="n">
        <v>181170.6</v>
      </c>
      <c r="BJ13" s="126" t="n">
        <v>63581.2</v>
      </c>
      <c r="BK13" s="126" t="n">
        <v>31563.7</v>
      </c>
      <c r="BL13" s="126" t="n">
        <v>1000</v>
      </c>
      <c r="BM13" s="126" t="n">
        <v>0</v>
      </c>
      <c r="BN13" s="126" t="n">
        <v>1303688.9</v>
      </c>
      <c r="BO13" s="126" t="n">
        <v>632365.093</v>
      </c>
      <c r="BP13" s="126" t="n">
        <v>961612.1</v>
      </c>
      <c r="BQ13" s="126" t="n">
        <v>281297.987</v>
      </c>
      <c r="BR13" s="126" t="n">
        <v>111430.5</v>
      </c>
      <c r="BS13" s="126" t="n">
        <v>41878.8</v>
      </c>
      <c r="BT13" s="126" t="n">
        <v>162730</v>
      </c>
      <c r="BU13" s="126" t="n">
        <v>66936.1</v>
      </c>
      <c r="BV13" s="126" t="n">
        <v>190364</v>
      </c>
      <c r="BW13" s="126" t="n">
        <v>84311</v>
      </c>
      <c r="BX13" s="126" t="n">
        <v>5000</v>
      </c>
      <c r="BY13" s="126" t="n">
        <v>1863.9</v>
      </c>
      <c r="BZ13" s="126" t="n">
        <v>460252.8</v>
      </c>
      <c r="CA13" s="126" t="n">
        <v>199440.391</v>
      </c>
      <c r="CB13" s="126" t="n">
        <v>774052</v>
      </c>
      <c r="CC13" s="126" t="n">
        <v>197498.187</v>
      </c>
      <c r="CD13" s="126" t="n">
        <v>419937.6</v>
      </c>
      <c r="CE13" s="126" t="n">
        <v>234555.762</v>
      </c>
      <c r="CF13" s="126" t="n">
        <v>14580.1</v>
      </c>
      <c r="CG13" s="126" t="n">
        <v>13436.8</v>
      </c>
      <c r="CH13" s="126" t="n">
        <v>121704</v>
      </c>
      <c r="CI13" s="126" t="n">
        <v>72179.04</v>
      </c>
      <c r="CJ13" s="126" t="n">
        <v>5250</v>
      </c>
      <c r="CK13" s="126" t="n">
        <v>1563</v>
      </c>
      <c r="CL13" s="126" t="n">
        <v>2860</v>
      </c>
      <c r="CM13" s="126" t="n">
        <v>478.125</v>
      </c>
      <c r="CN13" s="126" t="n">
        <v>19000</v>
      </c>
      <c r="CO13" s="126" t="n">
        <v>6130</v>
      </c>
      <c r="CP13" s="126" t="n">
        <v>728037.9</v>
      </c>
      <c r="CQ13" s="126" t="n">
        <v>300922.852</v>
      </c>
      <c r="CR13" s="126" t="n">
        <v>144507.3</v>
      </c>
      <c r="CS13" s="126" t="n">
        <v>38818.478</v>
      </c>
      <c r="CT13" s="126" t="n">
        <v>564232.9</v>
      </c>
      <c r="CU13" s="126" t="n">
        <v>236235.652</v>
      </c>
      <c r="CV13" s="126" t="n">
        <v>126507.3</v>
      </c>
      <c r="CW13" s="126" t="n">
        <v>36712.378</v>
      </c>
      <c r="CX13" s="126" t="n">
        <v>244542.2</v>
      </c>
      <c r="CY13" s="126" t="n">
        <v>110933.09</v>
      </c>
      <c r="CZ13" s="126" t="n">
        <v>122428.3</v>
      </c>
      <c r="DA13" s="126" t="n">
        <v>33140.29</v>
      </c>
      <c r="DB13" s="126" t="n">
        <v>2827322.1</v>
      </c>
      <c r="DC13" s="126" t="n">
        <v>1236715.621</v>
      </c>
      <c r="DD13" s="126" t="n">
        <v>1482478.3</v>
      </c>
      <c r="DE13" s="126" t="n">
        <v>434776.12</v>
      </c>
      <c r="DF13" s="126" t="n">
        <v>2124599.6</v>
      </c>
      <c r="DG13" s="126" t="n">
        <v>973835.73</v>
      </c>
      <c r="DH13" s="126" t="n">
        <v>1475467.9</v>
      </c>
      <c r="DI13" s="126" t="n">
        <v>427771.02</v>
      </c>
      <c r="DJ13" s="126" t="n">
        <v>167480</v>
      </c>
      <c r="DK13" s="126" t="n">
        <v>48809.2</v>
      </c>
      <c r="DL13" s="126" t="n">
        <v>0</v>
      </c>
      <c r="DM13" s="126" t="n">
        <v>0</v>
      </c>
      <c r="DN13" s="126" t="n">
        <v>438777.6</v>
      </c>
      <c r="DO13" s="126" t="n">
        <v>0</v>
      </c>
      <c r="DP13" s="126" t="n">
        <v>1406073.6</v>
      </c>
      <c r="DQ13" s="126" t="n">
        <v>172603</v>
      </c>
      <c r="DR13" s="126" t="n">
        <v>0</v>
      </c>
      <c r="DS13" s="126" t="n">
        <v>0</v>
      </c>
      <c r="DT13" s="126" t="n">
        <v>967296</v>
      </c>
      <c r="DU13" s="126" t="n">
        <v>172603</v>
      </c>
    </row>
    <row r="14" s="124" customFormat="true" ht="23.1" hidden="false" customHeight="true" outlineLevel="0" collapsed="false">
      <c r="B14" s="125" t="n">
        <v>5</v>
      </c>
      <c r="C14" s="86" t="s">
        <v>96</v>
      </c>
      <c r="D14" s="126" t="n">
        <v>15612427.5756</v>
      </c>
      <c r="E14" s="126" t="n">
        <v>5334235.7799</v>
      </c>
      <c r="F14" s="126" t="n">
        <v>10371340.3401</v>
      </c>
      <c r="G14" s="126" t="n">
        <v>4040901.6682</v>
      </c>
      <c r="H14" s="126" t="n">
        <v>6396423.2845</v>
      </c>
      <c r="I14" s="126" t="n">
        <v>1752315.9091</v>
      </c>
      <c r="J14" s="126" t="n">
        <v>2809479.5</v>
      </c>
      <c r="K14" s="126" t="n">
        <v>1039914.8904</v>
      </c>
      <c r="L14" s="126" t="n">
        <v>1176978.5844</v>
      </c>
      <c r="M14" s="126" t="n">
        <v>229447.1802</v>
      </c>
      <c r="N14" s="126" t="n">
        <v>2475413.3</v>
      </c>
      <c r="O14" s="126" t="n">
        <v>960667.9915</v>
      </c>
      <c r="P14" s="126" t="n">
        <v>363875.7518</v>
      </c>
      <c r="Q14" s="126" t="n">
        <v>117286.29</v>
      </c>
      <c r="R14" s="126" t="n">
        <v>317465</v>
      </c>
      <c r="S14" s="126" t="n">
        <v>71021.5189</v>
      </c>
      <c r="T14" s="126" t="n">
        <v>811754.7966</v>
      </c>
      <c r="U14" s="126" t="n">
        <v>110820.6402</v>
      </c>
      <c r="V14" s="126" t="n">
        <v>8300</v>
      </c>
      <c r="W14" s="126" t="n">
        <v>295</v>
      </c>
      <c r="X14" s="126" t="n">
        <v>5750</v>
      </c>
      <c r="Y14" s="126" t="n">
        <v>1375</v>
      </c>
      <c r="Z14" s="126" t="n">
        <v>0</v>
      </c>
      <c r="AA14" s="126" t="n">
        <v>0</v>
      </c>
      <c r="AB14" s="126" t="n">
        <v>0</v>
      </c>
      <c r="AC14" s="126" t="n">
        <v>0</v>
      </c>
      <c r="AD14" s="126" t="n">
        <v>1080636.636</v>
      </c>
      <c r="AE14" s="126" t="n">
        <v>704089.736</v>
      </c>
      <c r="AF14" s="126" t="n">
        <v>3134413.8009</v>
      </c>
      <c r="AG14" s="126" t="n">
        <v>855054.8577</v>
      </c>
      <c r="AH14" s="126" t="n">
        <v>0</v>
      </c>
      <c r="AI14" s="126" t="n">
        <v>0</v>
      </c>
      <c r="AJ14" s="126" t="n">
        <v>0</v>
      </c>
      <c r="AK14" s="126" t="n">
        <v>0</v>
      </c>
      <c r="AL14" s="126" t="n">
        <v>659265.836</v>
      </c>
      <c r="AM14" s="126" t="n">
        <v>562940.149</v>
      </c>
      <c r="AN14" s="126" t="n">
        <v>904626.701</v>
      </c>
      <c r="AO14" s="126" t="n">
        <v>111824.6182</v>
      </c>
      <c r="AP14" s="126" t="n">
        <v>0</v>
      </c>
      <c r="AQ14" s="126" t="n">
        <v>0</v>
      </c>
      <c r="AR14" s="126" t="n">
        <v>16032.908</v>
      </c>
      <c r="AS14" s="126" t="n">
        <v>16032.908</v>
      </c>
      <c r="AT14" s="126" t="n">
        <v>421370.8</v>
      </c>
      <c r="AU14" s="126" t="n">
        <v>141149.587</v>
      </c>
      <c r="AV14" s="126" t="n">
        <v>3507900.9609</v>
      </c>
      <c r="AW14" s="126" t="n">
        <v>903901.5258</v>
      </c>
      <c r="AX14" s="126" t="n">
        <v>0</v>
      </c>
      <c r="AY14" s="126" t="n">
        <v>0</v>
      </c>
      <c r="AZ14" s="126" t="n">
        <v>-1294146.769</v>
      </c>
      <c r="BA14" s="126" t="n">
        <v>-176704.1943</v>
      </c>
      <c r="BB14" s="126" t="n">
        <v>467855.4</v>
      </c>
      <c r="BC14" s="126" t="n">
        <v>213621.158</v>
      </c>
      <c r="BD14" s="126" t="n">
        <v>23000</v>
      </c>
      <c r="BE14" s="126" t="n">
        <v>0</v>
      </c>
      <c r="BF14" s="126" t="n">
        <v>429555.4</v>
      </c>
      <c r="BG14" s="126" t="n">
        <v>205743.158</v>
      </c>
      <c r="BH14" s="126" t="n">
        <v>23000</v>
      </c>
      <c r="BI14" s="126" t="n">
        <v>0</v>
      </c>
      <c r="BJ14" s="126" t="n">
        <v>21000</v>
      </c>
      <c r="BK14" s="126" t="n">
        <v>3378</v>
      </c>
      <c r="BL14" s="126" t="n">
        <v>0</v>
      </c>
      <c r="BM14" s="126" t="n">
        <v>0</v>
      </c>
      <c r="BN14" s="126" t="n">
        <v>695927</v>
      </c>
      <c r="BO14" s="126" t="n">
        <v>275486.1051</v>
      </c>
      <c r="BP14" s="126" t="n">
        <v>953800.19</v>
      </c>
      <c r="BQ14" s="126" t="n">
        <v>132486.307</v>
      </c>
      <c r="BR14" s="126" t="n">
        <v>349402</v>
      </c>
      <c r="BS14" s="126" t="n">
        <v>109904.01</v>
      </c>
      <c r="BT14" s="126" t="n">
        <v>900</v>
      </c>
      <c r="BU14" s="126" t="n">
        <v>660</v>
      </c>
      <c r="BV14" s="126" t="n">
        <v>0</v>
      </c>
      <c r="BW14" s="126" t="n">
        <v>0</v>
      </c>
      <c r="BX14" s="126" t="n">
        <v>0</v>
      </c>
      <c r="BY14" s="126" t="n">
        <v>0</v>
      </c>
      <c r="BZ14" s="126" t="n">
        <v>51090</v>
      </c>
      <c r="CA14" s="126" t="n">
        <v>5050.3898</v>
      </c>
      <c r="CB14" s="126" t="n">
        <v>585466.505</v>
      </c>
      <c r="CC14" s="126" t="n">
        <v>40786.141</v>
      </c>
      <c r="CD14" s="126" t="n">
        <v>185435</v>
      </c>
      <c r="CE14" s="126" t="n">
        <v>106687.0233</v>
      </c>
      <c r="CF14" s="126" t="n">
        <v>367433.685</v>
      </c>
      <c r="CG14" s="126" t="n">
        <v>91040.166</v>
      </c>
      <c r="CH14" s="126" t="n">
        <v>110000</v>
      </c>
      <c r="CI14" s="126" t="n">
        <v>53844.682</v>
      </c>
      <c r="CJ14" s="126" t="n">
        <v>0</v>
      </c>
      <c r="CK14" s="126" t="n">
        <v>0</v>
      </c>
      <c r="CL14" s="126" t="n">
        <v>0</v>
      </c>
      <c r="CM14" s="126" t="n">
        <v>0</v>
      </c>
      <c r="CN14" s="126" t="n">
        <v>0</v>
      </c>
      <c r="CO14" s="126" t="n">
        <v>0</v>
      </c>
      <c r="CP14" s="126" t="n">
        <v>640233.2</v>
      </c>
      <c r="CQ14" s="126" t="n">
        <v>196699.7796</v>
      </c>
      <c r="CR14" s="126" t="n">
        <v>585215.946</v>
      </c>
      <c r="CS14" s="126" t="n">
        <v>323440.662</v>
      </c>
      <c r="CT14" s="126" t="n">
        <v>603133.2</v>
      </c>
      <c r="CU14" s="126" t="n">
        <v>191693.2796</v>
      </c>
      <c r="CV14" s="126" t="n">
        <v>39195.5</v>
      </c>
      <c r="CW14" s="126" t="n">
        <v>17923</v>
      </c>
      <c r="CX14" s="126" t="n">
        <v>392950.2</v>
      </c>
      <c r="CY14" s="126" t="n">
        <v>123081.5538</v>
      </c>
      <c r="CZ14" s="126" t="n">
        <v>15518</v>
      </c>
      <c r="DA14" s="126" t="n">
        <v>3245.5</v>
      </c>
      <c r="DB14" s="126" t="n">
        <v>2630550.4</v>
      </c>
      <c r="DC14" s="126" t="n">
        <v>1115215.5942</v>
      </c>
      <c r="DD14" s="126" t="n">
        <v>517264.7632</v>
      </c>
      <c r="DE14" s="126" t="n">
        <v>210511.9022</v>
      </c>
      <c r="DF14" s="126" t="n">
        <v>1768415.5</v>
      </c>
      <c r="DG14" s="126" t="n">
        <v>708135.7212</v>
      </c>
      <c r="DH14" s="126" t="n">
        <v>508347.6632</v>
      </c>
      <c r="DI14" s="126" t="n">
        <v>202609.4742</v>
      </c>
      <c r="DJ14" s="126" t="n">
        <v>141098.61</v>
      </c>
      <c r="DK14" s="126" t="n">
        <v>30503.36</v>
      </c>
      <c r="DL14" s="126" t="n">
        <v>0</v>
      </c>
      <c r="DM14" s="126" t="n">
        <v>0</v>
      </c>
      <c r="DN14" s="126" t="n">
        <v>741923.5451</v>
      </c>
      <c r="DO14" s="126" t="n">
        <v>6094.2475</v>
      </c>
      <c r="DP14" s="126" t="n">
        <v>1897259.5941</v>
      </c>
      <c r="DQ14" s="126" t="n">
        <v>465076.0449</v>
      </c>
      <c r="DR14" s="126" t="n">
        <v>0</v>
      </c>
      <c r="DS14" s="126" t="n">
        <v>0</v>
      </c>
      <c r="DT14" s="126" t="n">
        <v>1155336.049</v>
      </c>
      <c r="DU14" s="126" t="n">
        <v>458981.7974</v>
      </c>
    </row>
    <row r="15" s="122" customFormat="true" ht="23.1" hidden="false" customHeight="true" outlineLevel="0" collapsed="false">
      <c r="B15" s="125" t="n">
        <v>6</v>
      </c>
      <c r="C15" s="86" t="s">
        <v>97</v>
      </c>
      <c r="D15" s="126" t="n">
        <v>20463390.7308</v>
      </c>
      <c r="E15" s="126" t="n">
        <v>6307646.0694</v>
      </c>
      <c r="F15" s="126" t="n">
        <v>11194491.4659</v>
      </c>
      <c r="G15" s="126" t="n">
        <v>4621149.31</v>
      </c>
      <c r="H15" s="126" t="n">
        <v>10173552.3166</v>
      </c>
      <c r="I15" s="126" t="n">
        <v>2013508.3934</v>
      </c>
      <c r="J15" s="126" t="n">
        <v>3200080.3099</v>
      </c>
      <c r="K15" s="126" t="n">
        <v>1253975.4998</v>
      </c>
      <c r="L15" s="126" t="n">
        <v>564246.9464</v>
      </c>
      <c r="M15" s="126" t="n">
        <v>129752.305</v>
      </c>
      <c r="N15" s="126" t="n">
        <v>2663932.5099</v>
      </c>
      <c r="O15" s="126" t="n">
        <v>1045010.6232</v>
      </c>
      <c r="P15" s="126" t="n">
        <v>160403.2464</v>
      </c>
      <c r="Q15" s="126" t="n">
        <v>57248.538</v>
      </c>
      <c r="R15" s="126" t="n">
        <v>199201.5</v>
      </c>
      <c r="S15" s="126" t="n">
        <v>63312.2268</v>
      </c>
      <c r="T15" s="126" t="n">
        <v>385793.7</v>
      </c>
      <c r="U15" s="126" t="n">
        <v>62048.767</v>
      </c>
      <c r="V15" s="126" t="n">
        <v>4500</v>
      </c>
      <c r="W15" s="126" t="n">
        <v>0</v>
      </c>
      <c r="X15" s="126" t="n">
        <v>4000</v>
      </c>
      <c r="Y15" s="126" t="n">
        <v>0</v>
      </c>
      <c r="Z15" s="126" t="n">
        <v>0</v>
      </c>
      <c r="AA15" s="126" t="n">
        <v>0</v>
      </c>
      <c r="AB15" s="126" t="n">
        <v>0</v>
      </c>
      <c r="AC15" s="126" t="n">
        <v>0</v>
      </c>
      <c r="AD15" s="126" t="n">
        <v>966842.954</v>
      </c>
      <c r="AE15" s="126" t="n">
        <v>491893.3413</v>
      </c>
      <c r="AF15" s="126" t="n">
        <v>3374921.8506</v>
      </c>
      <c r="AG15" s="126" t="n">
        <v>896309.6548</v>
      </c>
      <c r="AH15" s="126" t="n">
        <v>0</v>
      </c>
      <c r="AI15" s="126" t="n">
        <v>0</v>
      </c>
      <c r="AJ15" s="126" t="n">
        <v>0</v>
      </c>
      <c r="AK15" s="126" t="n">
        <v>0</v>
      </c>
      <c r="AL15" s="126" t="n">
        <v>651355.954</v>
      </c>
      <c r="AM15" s="126" t="n">
        <v>443910.1993</v>
      </c>
      <c r="AN15" s="126" t="n">
        <v>485298.914</v>
      </c>
      <c r="AO15" s="126" t="n">
        <v>121173.4888</v>
      </c>
      <c r="AP15" s="126" t="n">
        <v>1440</v>
      </c>
      <c r="AQ15" s="126" t="n">
        <v>590.31</v>
      </c>
      <c r="AR15" s="126" t="n">
        <v>687921.11</v>
      </c>
      <c r="AS15" s="126" t="n">
        <v>31117.732</v>
      </c>
      <c r="AT15" s="126" t="n">
        <v>314047</v>
      </c>
      <c r="AU15" s="126" t="n">
        <v>47392.832</v>
      </c>
      <c r="AV15" s="126" t="n">
        <v>4087965.7266</v>
      </c>
      <c r="AW15" s="126" t="n">
        <v>881133.7742</v>
      </c>
      <c r="AX15" s="126" t="n">
        <v>0</v>
      </c>
      <c r="AY15" s="126" t="n">
        <v>0</v>
      </c>
      <c r="AZ15" s="126" t="n">
        <v>-1903483.9</v>
      </c>
      <c r="BA15" s="126" t="n">
        <v>-142335.3402</v>
      </c>
      <c r="BB15" s="126" t="n">
        <v>1030547.353</v>
      </c>
      <c r="BC15" s="126" t="n">
        <v>405314.62</v>
      </c>
      <c r="BD15" s="126" t="n">
        <v>402286.3</v>
      </c>
      <c r="BE15" s="126" t="n">
        <v>32409.544</v>
      </c>
      <c r="BF15" s="126" t="n">
        <v>898748.053</v>
      </c>
      <c r="BG15" s="126" t="n">
        <v>375517.683</v>
      </c>
      <c r="BH15" s="126" t="n">
        <v>255048</v>
      </c>
      <c r="BI15" s="126" t="n">
        <v>12779.914</v>
      </c>
      <c r="BJ15" s="126" t="n">
        <v>49101.8</v>
      </c>
      <c r="BK15" s="126" t="n">
        <v>8386.283</v>
      </c>
      <c r="BL15" s="126" t="n">
        <v>34750</v>
      </c>
      <c r="BM15" s="126" t="n">
        <v>6299.14</v>
      </c>
      <c r="BN15" s="126" t="n">
        <v>762436.4343</v>
      </c>
      <c r="BO15" s="126" t="n">
        <v>273913.7625</v>
      </c>
      <c r="BP15" s="126" t="n">
        <v>2967278.0218</v>
      </c>
      <c r="BQ15" s="126" t="n">
        <v>439515.7904</v>
      </c>
      <c r="BR15" s="126" t="n">
        <v>36157.9</v>
      </c>
      <c r="BS15" s="126" t="n">
        <v>5980.865</v>
      </c>
      <c r="BT15" s="126" t="n">
        <v>1448672.9428</v>
      </c>
      <c r="BU15" s="126" t="n">
        <v>146233.8774</v>
      </c>
      <c r="BV15" s="126" t="n">
        <v>34250</v>
      </c>
      <c r="BW15" s="126" t="n">
        <v>18450</v>
      </c>
      <c r="BX15" s="126" t="n">
        <v>0</v>
      </c>
      <c r="BY15" s="126" t="n">
        <v>0</v>
      </c>
      <c r="BZ15" s="126" t="n">
        <v>105572.8003</v>
      </c>
      <c r="CA15" s="126" t="n">
        <v>36056.0842</v>
      </c>
      <c r="CB15" s="126" t="n">
        <v>585703.459</v>
      </c>
      <c r="CC15" s="126" t="n">
        <v>113714.249</v>
      </c>
      <c r="CD15" s="126" t="n">
        <v>334847.734</v>
      </c>
      <c r="CE15" s="126" t="n">
        <v>137272.6572</v>
      </c>
      <c r="CF15" s="126" t="n">
        <v>621819.42</v>
      </c>
      <c r="CG15" s="126" t="n">
        <v>132250.265</v>
      </c>
      <c r="CH15" s="126" t="n">
        <v>251008</v>
      </c>
      <c r="CI15" s="126" t="n">
        <v>75554.1561</v>
      </c>
      <c r="CJ15" s="126" t="n">
        <v>234302.5</v>
      </c>
      <c r="CK15" s="126" t="n">
        <v>5000</v>
      </c>
      <c r="CL15" s="126" t="n">
        <v>2420</v>
      </c>
      <c r="CM15" s="126" t="n">
        <v>1280</v>
      </c>
      <c r="CN15" s="126" t="n">
        <v>22177</v>
      </c>
      <c r="CO15" s="126" t="n">
        <v>0</v>
      </c>
      <c r="CP15" s="126" t="n">
        <v>938534</v>
      </c>
      <c r="CQ15" s="126" t="n">
        <v>376418.681</v>
      </c>
      <c r="CR15" s="126" t="n">
        <v>1640676.28</v>
      </c>
      <c r="CS15" s="126" t="n">
        <v>351931.6118</v>
      </c>
      <c r="CT15" s="126" t="n">
        <v>806746.5</v>
      </c>
      <c r="CU15" s="126" t="n">
        <v>357541.091</v>
      </c>
      <c r="CV15" s="126" t="n">
        <v>676376.88</v>
      </c>
      <c r="CW15" s="126" t="n">
        <v>147789.6878</v>
      </c>
      <c r="CX15" s="126" t="n">
        <v>378378.8</v>
      </c>
      <c r="CY15" s="126" t="n">
        <v>163217.0443</v>
      </c>
      <c r="CZ15" s="126" t="n">
        <v>504240.68</v>
      </c>
      <c r="DA15" s="126" t="n">
        <v>147589.6878</v>
      </c>
      <c r="DB15" s="126" t="n">
        <v>3094909.447</v>
      </c>
      <c r="DC15" s="126" t="n">
        <v>1455425.5484</v>
      </c>
      <c r="DD15" s="126" t="n">
        <v>1197965.9178</v>
      </c>
      <c r="DE15" s="126" t="n">
        <v>163589.4874</v>
      </c>
      <c r="DF15" s="126" t="n">
        <v>1866024.578</v>
      </c>
      <c r="DG15" s="126" t="n">
        <v>823768.07</v>
      </c>
      <c r="DH15" s="126" t="n">
        <v>1021230.9378</v>
      </c>
      <c r="DI15" s="126" t="n">
        <v>150304.953</v>
      </c>
      <c r="DJ15" s="126" t="n">
        <v>96910</v>
      </c>
      <c r="DK15" s="126" t="n">
        <v>35916.223</v>
      </c>
      <c r="DL15" s="126" t="n">
        <v>0</v>
      </c>
      <c r="DM15" s="126" t="n">
        <v>0</v>
      </c>
      <c r="DN15" s="126" t="n">
        <v>192657.916</v>
      </c>
      <c r="DO15" s="126" t="n">
        <v>0</v>
      </c>
      <c r="DP15" s="126" t="n">
        <v>1097310.9677</v>
      </c>
      <c r="DQ15" s="126" t="n">
        <v>327011.634</v>
      </c>
      <c r="DR15" s="126" t="n">
        <v>0</v>
      </c>
      <c r="DS15" s="126" t="n">
        <v>0</v>
      </c>
      <c r="DT15" s="126" t="n">
        <v>904653.0517</v>
      </c>
      <c r="DU15" s="126" t="n">
        <v>327011.634</v>
      </c>
    </row>
    <row r="16" s="127" customFormat="true" ht="23.1" hidden="false" customHeight="true" outlineLevel="0" collapsed="false">
      <c r="B16" s="128" t="n">
        <v>7</v>
      </c>
      <c r="C16" s="86" t="s">
        <v>98</v>
      </c>
      <c r="D16" s="129" t="n">
        <v>22181492.1774</v>
      </c>
      <c r="E16" s="129" t="n">
        <v>3421089.1018</v>
      </c>
      <c r="F16" s="129" t="n">
        <v>12966563.4374</v>
      </c>
      <c r="G16" s="129" t="n">
        <v>5631543.1098</v>
      </c>
      <c r="H16" s="129" t="n">
        <v>9600645.94</v>
      </c>
      <c r="I16" s="129" t="n">
        <v>-1995851.308</v>
      </c>
      <c r="J16" s="129" t="n">
        <v>3605951.3764</v>
      </c>
      <c r="K16" s="129" t="n">
        <v>1559851.1645</v>
      </c>
      <c r="L16" s="129" t="n">
        <v>2160686.3951</v>
      </c>
      <c r="M16" s="129" t="n">
        <v>400253.3206</v>
      </c>
      <c r="N16" s="129" t="n">
        <v>3127102.6264</v>
      </c>
      <c r="O16" s="129" t="n">
        <v>1360482.7695</v>
      </c>
      <c r="P16" s="129" t="n">
        <v>1040115.1348</v>
      </c>
      <c r="Q16" s="129" t="n">
        <v>251528.5266</v>
      </c>
      <c r="R16" s="129" t="n">
        <v>435238.6</v>
      </c>
      <c r="S16" s="129" t="n">
        <v>184489.945</v>
      </c>
      <c r="T16" s="129" t="n">
        <v>1118571.2603</v>
      </c>
      <c r="U16" s="129" t="n">
        <v>148344.794</v>
      </c>
      <c r="V16" s="129" t="n">
        <v>23590</v>
      </c>
      <c r="W16" s="129" t="n">
        <v>789.08</v>
      </c>
      <c r="X16" s="129" t="n">
        <v>21000</v>
      </c>
      <c r="Y16" s="129" t="n">
        <v>0</v>
      </c>
      <c r="Z16" s="129" t="n">
        <v>20060</v>
      </c>
      <c r="AA16" s="129" t="n">
        <v>658</v>
      </c>
      <c r="AB16" s="129" t="n">
        <v>400</v>
      </c>
      <c r="AC16" s="129" t="n">
        <v>0</v>
      </c>
      <c r="AD16" s="129" t="n">
        <v>304954.944</v>
      </c>
      <c r="AE16" s="129" t="n">
        <v>79092.047</v>
      </c>
      <c r="AF16" s="129" t="n">
        <v>171270.4086</v>
      </c>
      <c r="AG16" s="129" t="n">
        <v>-3813242.8295</v>
      </c>
      <c r="AH16" s="126" t="n">
        <v>0</v>
      </c>
      <c r="AI16" s="126" t="n">
        <v>0</v>
      </c>
      <c r="AJ16" s="126" t="n">
        <v>0</v>
      </c>
      <c r="AK16" s="126" t="n">
        <v>0</v>
      </c>
      <c r="AL16" s="126" t="n">
        <v>196890.944</v>
      </c>
      <c r="AM16" s="126" t="n">
        <v>36196.813</v>
      </c>
      <c r="AN16" s="126" t="n">
        <v>542923</v>
      </c>
      <c r="AO16" s="126" t="n">
        <v>89646.588</v>
      </c>
      <c r="AP16" s="129" t="n">
        <v>0</v>
      </c>
      <c r="AQ16" s="129" t="n">
        <v>0</v>
      </c>
      <c r="AR16" s="129" t="n">
        <v>24470</v>
      </c>
      <c r="AS16" s="129" t="n">
        <v>0</v>
      </c>
      <c r="AT16" s="129" t="n">
        <v>107944</v>
      </c>
      <c r="AU16" s="129" t="n">
        <v>42895.234</v>
      </c>
      <c r="AV16" s="129" t="n">
        <v>6104329.034</v>
      </c>
      <c r="AW16" s="129" t="n">
        <v>886409.6798</v>
      </c>
      <c r="AX16" s="129" t="n">
        <v>0</v>
      </c>
      <c r="AY16" s="129" t="n">
        <v>0</v>
      </c>
      <c r="AZ16" s="129" t="n">
        <v>-6502951.6254</v>
      </c>
      <c r="BA16" s="129" t="n">
        <v>-4789299.0973</v>
      </c>
      <c r="BB16" s="129" t="n">
        <v>1967774.31</v>
      </c>
      <c r="BC16" s="129" t="n">
        <v>972244.5259</v>
      </c>
      <c r="BD16" s="129" t="n">
        <v>1404816.3</v>
      </c>
      <c r="BE16" s="129" t="n">
        <v>363077.4016</v>
      </c>
      <c r="BF16" s="129" t="n">
        <v>1911705.41</v>
      </c>
      <c r="BG16" s="129" t="n">
        <v>957841.7789</v>
      </c>
      <c r="BH16" s="129" t="n">
        <v>185674.3</v>
      </c>
      <c r="BI16" s="129" t="n">
        <v>34779.0992</v>
      </c>
      <c r="BJ16" s="129" t="n">
        <v>41068.9</v>
      </c>
      <c r="BK16" s="129" t="n">
        <v>4720.905</v>
      </c>
      <c r="BL16" s="129" t="n">
        <v>125718.1</v>
      </c>
      <c r="BM16" s="129" t="n">
        <v>1319.5</v>
      </c>
      <c r="BN16" s="129" t="n">
        <v>768492.7</v>
      </c>
      <c r="BO16" s="129" t="n">
        <v>366368.8299</v>
      </c>
      <c r="BP16" s="129" t="n">
        <v>1999540.3037</v>
      </c>
      <c r="BQ16" s="129" t="n">
        <v>550753.5289</v>
      </c>
      <c r="BR16" s="129" t="n">
        <v>187350</v>
      </c>
      <c r="BS16" s="129" t="n">
        <v>73340.768</v>
      </c>
      <c r="BT16" s="129" t="n">
        <v>105628</v>
      </c>
      <c r="BU16" s="129" t="n">
        <v>6104.0695</v>
      </c>
      <c r="BV16" s="129" t="n">
        <v>0</v>
      </c>
      <c r="BW16" s="129" t="n">
        <v>0</v>
      </c>
      <c r="BX16" s="129" t="n">
        <v>0</v>
      </c>
      <c r="BY16" s="129" t="n">
        <v>0</v>
      </c>
      <c r="BZ16" s="129" t="n">
        <v>81802.7</v>
      </c>
      <c r="CA16" s="129" t="n">
        <v>34644.5018</v>
      </c>
      <c r="CB16" s="129" t="n">
        <v>708597.109</v>
      </c>
      <c r="CC16" s="129" t="n">
        <v>270176.7057</v>
      </c>
      <c r="CD16" s="129" t="n">
        <v>308154</v>
      </c>
      <c r="CE16" s="129" t="n">
        <v>160545.7291</v>
      </c>
      <c r="CF16" s="129" t="n">
        <v>812805.6488</v>
      </c>
      <c r="CG16" s="129" t="n">
        <v>199527.6413</v>
      </c>
      <c r="CH16" s="129" t="n">
        <v>191186</v>
      </c>
      <c r="CI16" s="129" t="n">
        <v>97837.831</v>
      </c>
      <c r="CJ16" s="129" t="n">
        <v>363009.5459</v>
      </c>
      <c r="CK16" s="129" t="n">
        <v>74945.1124</v>
      </c>
      <c r="CL16" s="129" t="n">
        <v>11250</v>
      </c>
      <c r="CM16" s="129" t="n">
        <v>6000</v>
      </c>
      <c r="CN16" s="129" t="n">
        <v>8500</v>
      </c>
      <c r="CO16" s="129" t="n">
        <v>8500</v>
      </c>
      <c r="CP16" s="129" t="n">
        <v>591111</v>
      </c>
      <c r="CQ16" s="129" t="n">
        <v>247556.1499</v>
      </c>
      <c r="CR16" s="129" t="n">
        <v>1899798.29</v>
      </c>
      <c r="CS16" s="129" t="n">
        <v>119305.5875</v>
      </c>
      <c r="CT16" s="129" t="n">
        <v>532238.8</v>
      </c>
      <c r="CU16" s="129" t="n">
        <v>234878.1683</v>
      </c>
      <c r="CV16" s="129" t="n">
        <v>1043210.567</v>
      </c>
      <c r="CW16" s="129" t="n">
        <v>43766.3096</v>
      </c>
      <c r="CX16" s="129" t="n">
        <v>384463.8</v>
      </c>
      <c r="CY16" s="129" t="n">
        <v>173227.1764</v>
      </c>
      <c r="CZ16" s="129" t="n">
        <v>1008338.567</v>
      </c>
      <c r="DA16" s="129" t="n">
        <v>43766.3096</v>
      </c>
      <c r="DB16" s="129" t="n">
        <v>4688433.1</v>
      </c>
      <c r="DC16" s="129" t="n">
        <v>2056724.6796</v>
      </c>
      <c r="DD16" s="129" t="n">
        <v>1934634.2426</v>
      </c>
      <c r="DE16" s="129" t="n">
        <v>375501.6829</v>
      </c>
      <c r="DF16" s="129" t="n">
        <v>3113745.4</v>
      </c>
      <c r="DG16" s="129" t="n">
        <v>1306236.3367</v>
      </c>
      <c r="DH16" s="129" t="n">
        <v>1718184.2426</v>
      </c>
      <c r="DI16" s="129" t="n">
        <v>365429.3789</v>
      </c>
      <c r="DJ16" s="129" t="n">
        <v>217815.933</v>
      </c>
      <c r="DK16" s="129" t="n">
        <v>127655.933</v>
      </c>
      <c r="DL16" s="129" t="n">
        <v>0</v>
      </c>
      <c r="DM16" s="129" t="n">
        <v>0</v>
      </c>
      <c r="DN16" s="129" t="n">
        <v>381412.874</v>
      </c>
      <c r="DO16" s="129" t="n">
        <v>0</v>
      </c>
      <c r="DP16" s="129" t="n">
        <v>767130.074</v>
      </c>
      <c r="DQ16" s="129" t="n">
        <v>214602.7</v>
      </c>
      <c r="DR16" s="129" t="n">
        <v>0</v>
      </c>
      <c r="DS16" s="129" t="n">
        <v>0</v>
      </c>
      <c r="DT16" s="129" t="n">
        <v>385717.2</v>
      </c>
      <c r="DU16" s="129" t="n">
        <v>214602.7</v>
      </c>
    </row>
    <row r="17" s="124" customFormat="true" ht="23.1" hidden="false" customHeight="true" outlineLevel="0" collapsed="false">
      <c r="B17" s="125" t="n">
        <v>8</v>
      </c>
      <c r="C17" s="86" t="s">
        <v>99</v>
      </c>
      <c r="D17" s="129" t="n">
        <v>16302330.3508</v>
      </c>
      <c r="E17" s="129" t="n">
        <v>5988100.0264</v>
      </c>
      <c r="F17" s="129" t="n">
        <v>11827839.1116</v>
      </c>
      <c r="G17" s="129" t="n">
        <v>4626291.5682</v>
      </c>
      <c r="H17" s="129" t="n">
        <v>5557777.7392</v>
      </c>
      <c r="I17" s="129" t="n">
        <v>1361808.4582</v>
      </c>
      <c r="J17" s="129" t="n">
        <v>3067512.4226</v>
      </c>
      <c r="K17" s="129" t="n">
        <v>1090645.1144</v>
      </c>
      <c r="L17" s="129" t="n">
        <v>463350.0994</v>
      </c>
      <c r="M17" s="129" t="n">
        <v>54712.1645</v>
      </c>
      <c r="N17" s="129" t="n">
        <v>2511321.8226</v>
      </c>
      <c r="O17" s="129" t="n">
        <v>933069.6276</v>
      </c>
      <c r="P17" s="129" t="n">
        <v>103270.0994</v>
      </c>
      <c r="Q17" s="129" t="n">
        <v>13538.9</v>
      </c>
      <c r="R17" s="129" t="n">
        <v>412080.7</v>
      </c>
      <c r="S17" s="129" t="n">
        <v>96491.3288</v>
      </c>
      <c r="T17" s="129" t="n">
        <v>347920</v>
      </c>
      <c r="U17" s="129" t="n">
        <v>33223.2645</v>
      </c>
      <c r="V17" s="129" t="n">
        <v>7400</v>
      </c>
      <c r="W17" s="129" t="n">
        <v>260</v>
      </c>
      <c r="X17" s="129" t="n">
        <v>5000</v>
      </c>
      <c r="Y17" s="129" t="n">
        <v>0</v>
      </c>
      <c r="Z17" s="129" t="n">
        <v>2620</v>
      </c>
      <c r="AA17" s="129" t="n">
        <v>400</v>
      </c>
      <c r="AB17" s="129" t="n">
        <v>0</v>
      </c>
      <c r="AC17" s="129" t="n">
        <v>0</v>
      </c>
      <c r="AD17" s="129" t="n">
        <v>1336296.334</v>
      </c>
      <c r="AE17" s="129" t="n">
        <v>1060971.9181</v>
      </c>
      <c r="AF17" s="129" t="n">
        <v>1602076.2657</v>
      </c>
      <c r="AG17" s="129" t="n">
        <v>523247.789</v>
      </c>
      <c r="AH17" s="126" t="n">
        <v>0</v>
      </c>
      <c r="AI17" s="126" t="n">
        <v>0</v>
      </c>
      <c r="AJ17" s="126" t="n">
        <v>0</v>
      </c>
      <c r="AK17" s="126" t="n">
        <v>0</v>
      </c>
      <c r="AL17" s="126" t="n">
        <v>1025931.534</v>
      </c>
      <c r="AM17" s="126" t="n">
        <v>960405.6591</v>
      </c>
      <c r="AN17" s="126" t="n">
        <v>170580.4</v>
      </c>
      <c r="AO17" s="126" t="n">
        <v>21578.6</v>
      </c>
      <c r="AP17" s="126" t="n">
        <v>4520</v>
      </c>
      <c r="AQ17" s="126" t="n">
        <v>0</v>
      </c>
      <c r="AR17" s="126" t="n">
        <v>49800</v>
      </c>
      <c r="AS17" s="126" t="n">
        <v>17044.8</v>
      </c>
      <c r="AT17" s="126" t="n">
        <v>305844.8</v>
      </c>
      <c r="AU17" s="126" t="n">
        <v>100566.259</v>
      </c>
      <c r="AV17" s="126" t="n">
        <v>3888001.5657</v>
      </c>
      <c r="AW17" s="126" t="n">
        <v>744377.3166</v>
      </c>
      <c r="AX17" s="126" t="n">
        <v>0</v>
      </c>
      <c r="AY17" s="126" t="n">
        <v>0</v>
      </c>
      <c r="AZ17" s="126" t="n">
        <v>-2506305.7</v>
      </c>
      <c r="BA17" s="126" t="n">
        <v>-259752.9276</v>
      </c>
      <c r="BB17" s="126" t="n">
        <v>1206850.4</v>
      </c>
      <c r="BC17" s="126" t="n">
        <v>492524.3293</v>
      </c>
      <c r="BD17" s="126" t="n">
        <v>116645.7</v>
      </c>
      <c r="BE17" s="126" t="n">
        <v>3178.48</v>
      </c>
      <c r="BF17" s="126" t="n">
        <v>819268.9</v>
      </c>
      <c r="BG17" s="126" t="n">
        <v>339868.372</v>
      </c>
      <c r="BH17" s="126" t="n">
        <v>17500</v>
      </c>
      <c r="BI17" s="126" t="n">
        <v>990</v>
      </c>
      <c r="BJ17" s="126" t="n">
        <v>309917.8</v>
      </c>
      <c r="BK17" s="126" t="n">
        <v>115670.4886</v>
      </c>
      <c r="BL17" s="126" t="n">
        <v>98145.7</v>
      </c>
      <c r="BM17" s="126" t="n">
        <v>1557.48</v>
      </c>
      <c r="BN17" s="126" t="n">
        <v>736554.355</v>
      </c>
      <c r="BO17" s="126" t="n">
        <v>275971.1334</v>
      </c>
      <c r="BP17" s="126" t="n">
        <v>2338384.173</v>
      </c>
      <c r="BQ17" s="126" t="n">
        <v>711401.6397</v>
      </c>
      <c r="BR17" s="126" t="n">
        <v>4600</v>
      </c>
      <c r="BS17" s="126" t="n">
        <v>0</v>
      </c>
      <c r="BT17" s="126" t="n">
        <v>0</v>
      </c>
      <c r="BU17" s="126" t="n">
        <v>0</v>
      </c>
      <c r="BV17" s="126" t="n">
        <v>0</v>
      </c>
      <c r="BW17" s="126" t="n">
        <v>0</v>
      </c>
      <c r="BX17" s="126" t="n">
        <v>0</v>
      </c>
      <c r="BY17" s="126" t="n">
        <v>0</v>
      </c>
      <c r="BZ17" s="126" t="n">
        <v>108083.6</v>
      </c>
      <c r="CA17" s="126" t="n">
        <v>27643.447</v>
      </c>
      <c r="CB17" s="126" t="n">
        <v>517375.073</v>
      </c>
      <c r="CC17" s="126" t="n">
        <v>32380.004</v>
      </c>
      <c r="CD17" s="126" t="n">
        <v>374369.155</v>
      </c>
      <c r="CE17" s="126" t="n">
        <v>150260.662</v>
      </c>
      <c r="CF17" s="126" t="n">
        <v>51844.8</v>
      </c>
      <c r="CG17" s="126" t="n">
        <v>42311.095</v>
      </c>
      <c r="CH17" s="126" t="n">
        <v>249501.6</v>
      </c>
      <c r="CI17" s="126" t="n">
        <v>98067.0244</v>
      </c>
      <c r="CJ17" s="126" t="n">
        <v>1769164.3</v>
      </c>
      <c r="CK17" s="126" t="n">
        <v>636710.5407</v>
      </c>
      <c r="CL17" s="126" t="n">
        <v>2000</v>
      </c>
      <c r="CM17" s="126" t="n">
        <v>0</v>
      </c>
      <c r="CN17" s="126" t="n">
        <v>0</v>
      </c>
      <c r="CO17" s="126" t="n">
        <v>0</v>
      </c>
      <c r="CP17" s="126" t="n">
        <v>1748271.7</v>
      </c>
      <c r="CQ17" s="126" t="n">
        <v>687002.9483</v>
      </c>
      <c r="CR17" s="126" t="n">
        <v>207158.937</v>
      </c>
      <c r="CS17" s="126" t="n">
        <v>30347.511</v>
      </c>
      <c r="CT17" s="126" t="n">
        <v>1019298</v>
      </c>
      <c r="CU17" s="126" t="n">
        <v>412217.862</v>
      </c>
      <c r="CV17" s="126" t="n">
        <v>113658.937</v>
      </c>
      <c r="CW17" s="126" t="n">
        <v>15185.911</v>
      </c>
      <c r="CX17" s="126" t="n">
        <v>710968.7</v>
      </c>
      <c r="CY17" s="126" t="n">
        <v>304509.4866</v>
      </c>
      <c r="CZ17" s="126" t="n">
        <v>102893.937</v>
      </c>
      <c r="DA17" s="126" t="n">
        <v>15185.911</v>
      </c>
      <c r="DB17" s="126" t="n">
        <v>2383780.6</v>
      </c>
      <c r="DC17" s="126" t="n">
        <v>991108.5147</v>
      </c>
      <c r="DD17" s="126" t="n">
        <v>825162.5641</v>
      </c>
      <c r="DE17" s="126" t="n">
        <v>38920.874</v>
      </c>
      <c r="DF17" s="126" t="n">
        <v>1785868.4</v>
      </c>
      <c r="DG17" s="126" t="n">
        <v>733659.3462</v>
      </c>
      <c r="DH17" s="126" t="n">
        <v>816962.5641</v>
      </c>
      <c r="DI17" s="126" t="n">
        <v>37582.674</v>
      </c>
      <c r="DJ17" s="126" t="n">
        <v>123997</v>
      </c>
      <c r="DK17" s="126" t="n">
        <v>24957.02</v>
      </c>
      <c r="DL17" s="126" t="n">
        <v>0</v>
      </c>
      <c r="DM17" s="126" t="n">
        <v>0</v>
      </c>
      <c r="DN17" s="126" t="n">
        <v>129269.8</v>
      </c>
      <c r="DO17" s="126" t="n">
        <v>2450.59</v>
      </c>
      <c r="DP17" s="126" t="n">
        <v>1212556.3</v>
      </c>
      <c r="DQ17" s="126" t="n">
        <v>2450.59</v>
      </c>
      <c r="DR17" s="126" t="n">
        <v>0</v>
      </c>
      <c r="DS17" s="126" t="n">
        <v>0</v>
      </c>
      <c r="DT17" s="126" t="n">
        <v>1083286.5</v>
      </c>
      <c r="DU17" s="126" t="n">
        <v>0</v>
      </c>
    </row>
    <row r="18" s="124" customFormat="true" ht="23.1" hidden="false" customHeight="true" outlineLevel="0" collapsed="false">
      <c r="B18" s="125" t="n">
        <v>9</v>
      </c>
      <c r="C18" s="86" t="s">
        <v>100</v>
      </c>
      <c r="D18" s="129" t="n">
        <v>20705744.9488</v>
      </c>
      <c r="E18" s="129" t="n">
        <v>5298578.2586</v>
      </c>
      <c r="F18" s="129" t="n">
        <v>8402630.2254</v>
      </c>
      <c r="G18" s="129" t="n">
        <v>3308320.5415</v>
      </c>
      <c r="H18" s="129" t="n">
        <v>12753723.7234</v>
      </c>
      <c r="I18" s="129" t="n">
        <v>2245457.7171</v>
      </c>
      <c r="J18" s="129" t="n">
        <v>2079955.962</v>
      </c>
      <c r="K18" s="129" t="n">
        <v>799454.9219</v>
      </c>
      <c r="L18" s="129" t="n">
        <v>1443074.2</v>
      </c>
      <c r="M18" s="129" t="n">
        <v>118180.651</v>
      </c>
      <c r="N18" s="129" t="n">
        <v>1917130.762</v>
      </c>
      <c r="O18" s="129" t="n">
        <v>747731.7181</v>
      </c>
      <c r="P18" s="129" t="n">
        <v>1111836.4</v>
      </c>
      <c r="Q18" s="129" t="n">
        <v>39725.428</v>
      </c>
      <c r="R18" s="129" t="n">
        <v>64591</v>
      </c>
      <c r="S18" s="129" t="n">
        <v>19157.2263</v>
      </c>
      <c r="T18" s="129" t="n">
        <v>129530</v>
      </c>
      <c r="U18" s="129" t="n">
        <v>15832.285</v>
      </c>
      <c r="V18" s="129" t="n">
        <v>6600</v>
      </c>
      <c r="W18" s="129" t="n">
        <v>1750.44</v>
      </c>
      <c r="X18" s="129" t="n">
        <v>1375519.2</v>
      </c>
      <c r="Y18" s="129" t="n">
        <v>428361.069</v>
      </c>
      <c r="Z18" s="129" t="n">
        <v>1000</v>
      </c>
      <c r="AA18" s="129" t="n">
        <v>0</v>
      </c>
      <c r="AB18" s="129" t="n">
        <v>0</v>
      </c>
      <c r="AC18" s="129" t="n">
        <v>0</v>
      </c>
      <c r="AD18" s="129" t="n">
        <v>280613.76</v>
      </c>
      <c r="AE18" s="129" t="n">
        <v>71206.597</v>
      </c>
      <c r="AF18" s="129" t="n">
        <v>3972801.2598</v>
      </c>
      <c r="AG18" s="129" t="n">
        <v>578828.6856</v>
      </c>
      <c r="AH18" s="126" t="n">
        <v>0</v>
      </c>
      <c r="AI18" s="126" t="n">
        <v>-4.54747350886464E-013</v>
      </c>
      <c r="AJ18" s="126" t="n">
        <v>5.02495822729543E-011</v>
      </c>
      <c r="AK18" s="126" t="n">
        <v>4.54747350886464E-013</v>
      </c>
      <c r="AL18" s="126" t="n">
        <v>189020.76</v>
      </c>
      <c r="AM18" s="126" t="n">
        <v>31332.251</v>
      </c>
      <c r="AN18" s="126" t="n">
        <v>6218.3763</v>
      </c>
      <c r="AO18" s="126" t="n">
        <v>0</v>
      </c>
      <c r="AP18" s="126" t="n">
        <v>0</v>
      </c>
      <c r="AQ18" s="126" t="n">
        <v>0</v>
      </c>
      <c r="AR18" s="126" t="n">
        <v>0</v>
      </c>
      <c r="AS18" s="126" t="n">
        <v>0</v>
      </c>
      <c r="AT18" s="126" t="n">
        <v>91593</v>
      </c>
      <c r="AU18" s="126" t="n">
        <v>39874.346</v>
      </c>
      <c r="AV18" s="126" t="n">
        <v>4102842.9045</v>
      </c>
      <c r="AW18" s="126" t="n">
        <v>689678.95</v>
      </c>
      <c r="AX18" s="126" t="n">
        <v>0</v>
      </c>
      <c r="AY18" s="126" t="n">
        <v>0</v>
      </c>
      <c r="AZ18" s="126" t="n">
        <v>-136260.021</v>
      </c>
      <c r="BA18" s="126" t="n">
        <v>-110850.2644</v>
      </c>
      <c r="BB18" s="126" t="n">
        <v>1258717.05</v>
      </c>
      <c r="BC18" s="126" t="n">
        <v>561563.5944</v>
      </c>
      <c r="BD18" s="126" t="n">
        <v>783097.535</v>
      </c>
      <c r="BE18" s="126" t="n">
        <v>414020.251</v>
      </c>
      <c r="BF18" s="126" t="n">
        <v>1104923.45</v>
      </c>
      <c r="BG18" s="126" t="n">
        <v>458070.5934</v>
      </c>
      <c r="BH18" s="126" t="n">
        <v>79652.9</v>
      </c>
      <c r="BI18" s="126" t="n">
        <v>49629.425</v>
      </c>
      <c r="BJ18" s="126" t="n">
        <v>149715.2</v>
      </c>
      <c r="BK18" s="126" t="n">
        <v>102567.393</v>
      </c>
      <c r="BL18" s="126" t="n">
        <v>371910.535</v>
      </c>
      <c r="BM18" s="126" t="n">
        <v>345092.493</v>
      </c>
      <c r="BN18" s="126" t="n">
        <v>358128.8224</v>
      </c>
      <c r="BO18" s="126" t="n">
        <v>154380.2063</v>
      </c>
      <c r="BP18" s="126" t="n">
        <v>2237993.2963</v>
      </c>
      <c r="BQ18" s="126" t="n">
        <v>301048.7973</v>
      </c>
      <c r="BR18" s="126" t="n">
        <v>28000</v>
      </c>
      <c r="BS18" s="126" t="n">
        <v>556.656</v>
      </c>
      <c r="BT18" s="126" t="n">
        <v>166414.5</v>
      </c>
      <c r="BU18" s="126" t="n">
        <v>44676.74</v>
      </c>
      <c r="BV18" s="126" t="n">
        <v>0</v>
      </c>
      <c r="BW18" s="126" t="n">
        <v>0</v>
      </c>
      <c r="BX18" s="126" t="n">
        <v>0</v>
      </c>
      <c r="BY18" s="126" t="n">
        <v>0</v>
      </c>
      <c r="BZ18" s="126" t="n">
        <v>35700</v>
      </c>
      <c r="CA18" s="126" t="n">
        <v>13503.146</v>
      </c>
      <c r="CB18" s="126" t="n">
        <v>853703.1</v>
      </c>
      <c r="CC18" s="126" t="n">
        <v>89670.0311</v>
      </c>
      <c r="CD18" s="126" t="n">
        <v>208153.8224</v>
      </c>
      <c r="CE18" s="126" t="n">
        <v>103673.0813</v>
      </c>
      <c r="CF18" s="126" t="n">
        <v>258111.249</v>
      </c>
      <c r="CG18" s="126" t="n">
        <v>84848.5692</v>
      </c>
      <c r="CH18" s="126" t="n">
        <v>86275</v>
      </c>
      <c r="CI18" s="126" t="n">
        <v>36647.323</v>
      </c>
      <c r="CJ18" s="126" t="n">
        <v>959764.4473</v>
      </c>
      <c r="CK18" s="126" t="n">
        <v>81853.457</v>
      </c>
      <c r="CL18" s="126" t="n">
        <v>0</v>
      </c>
      <c r="CM18" s="126" t="n">
        <v>0</v>
      </c>
      <c r="CN18" s="126" t="n">
        <v>0</v>
      </c>
      <c r="CO18" s="126" t="n">
        <v>0</v>
      </c>
      <c r="CP18" s="126" t="n">
        <v>604940.8</v>
      </c>
      <c r="CQ18" s="126" t="n">
        <v>244279.7098</v>
      </c>
      <c r="CR18" s="126" t="n">
        <v>746096</v>
      </c>
      <c r="CS18" s="126" t="n">
        <v>146367.222</v>
      </c>
      <c r="CT18" s="126" t="n">
        <v>569621.8</v>
      </c>
      <c r="CU18" s="126" t="n">
        <v>237161.4065</v>
      </c>
      <c r="CV18" s="126" t="n">
        <v>413530.8</v>
      </c>
      <c r="CW18" s="126" t="n">
        <v>54453.049</v>
      </c>
      <c r="CX18" s="126" t="n">
        <v>321995.6</v>
      </c>
      <c r="CY18" s="126" t="n">
        <v>139558.935</v>
      </c>
      <c r="CZ18" s="126" t="n">
        <v>1089</v>
      </c>
      <c r="DA18" s="126" t="n">
        <v>0</v>
      </c>
      <c r="DB18" s="126" t="n">
        <v>2690649.578</v>
      </c>
      <c r="DC18" s="126" t="n">
        <v>1188546.885</v>
      </c>
      <c r="DD18" s="126" t="n">
        <v>2195142.2323</v>
      </c>
      <c r="DE18" s="126" t="n">
        <v>258651.0412</v>
      </c>
      <c r="DF18" s="126" t="n">
        <v>1722890.978</v>
      </c>
      <c r="DG18" s="126" t="n">
        <v>765436.196</v>
      </c>
      <c r="DH18" s="126" t="n">
        <v>2122653.7649</v>
      </c>
      <c r="DI18" s="126" t="n">
        <v>242294.8136</v>
      </c>
      <c r="DJ18" s="126" t="n">
        <v>74515</v>
      </c>
      <c r="DK18" s="126" t="n">
        <v>26973.1271</v>
      </c>
      <c r="DL18" s="126" t="n">
        <v>0</v>
      </c>
      <c r="DM18" s="126" t="n">
        <v>0</v>
      </c>
      <c r="DN18" s="126" t="n">
        <v>596900.253</v>
      </c>
      <c r="DO18" s="126" t="n">
        <v>260165.06</v>
      </c>
      <c r="DP18" s="126" t="n">
        <v>1047509.253</v>
      </c>
      <c r="DQ18" s="126" t="n">
        <v>260165.06</v>
      </c>
      <c r="DR18" s="126" t="n">
        <v>0</v>
      </c>
      <c r="DS18" s="126" t="n">
        <v>0</v>
      </c>
      <c r="DT18" s="126" t="n">
        <v>450609</v>
      </c>
      <c r="DU18" s="126" t="n">
        <v>255200</v>
      </c>
    </row>
    <row r="19" s="124" customFormat="true" ht="27" hidden="false" customHeight="true" outlineLevel="0" collapsed="false">
      <c r="B19" s="125" t="n">
        <v>10</v>
      </c>
      <c r="C19" s="86" t="s">
        <v>101</v>
      </c>
      <c r="D19" s="126" t="n">
        <v>3444134.0791</v>
      </c>
      <c r="E19" s="126" t="n">
        <v>1284817.125</v>
      </c>
      <c r="F19" s="126" t="n">
        <v>2790201.4686</v>
      </c>
      <c r="G19" s="126" t="n">
        <v>1161953.1437</v>
      </c>
      <c r="H19" s="126" t="n">
        <v>673932.6105</v>
      </c>
      <c r="I19" s="126" t="n">
        <v>142863.9813</v>
      </c>
      <c r="J19" s="126" t="n">
        <v>1099211.7442</v>
      </c>
      <c r="K19" s="126" t="n">
        <v>475776.9585</v>
      </c>
      <c r="L19" s="126" t="n">
        <v>154014.3343</v>
      </c>
      <c r="M19" s="126" t="n">
        <v>21240.194</v>
      </c>
      <c r="N19" s="126" t="n">
        <v>936208.5439</v>
      </c>
      <c r="O19" s="126" t="n">
        <v>415338.6391</v>
      </c>
      <c r="P19" s="126" t="n">
        <v>38790.3726</v>
      </c>
      <c r="Q19" s="126" t="n">
        <v>3358.32</v>
      </c>
      <c r="R19" s="126" t="n">
        <v>135532.0003</v>
      </c>
      <c r="S19" s="126" t="n">
        <v>49913.939</v>
      </c>
      <c r="T19" s="126" t="n">
        <v>115223.9617</v>
      </c>
      <c r="U19" s="126" t="n">
        <v>17881.874</v>
      </c>
      <c r="V19" s="126" t="n">
        <v>3809</v>
      </c>
      <c r="W19" s="126" t="n">
        <v>180</v>
      </c>
      <c r="X19" s="126" t="n">
        <v>1000</v>
      </c>
      <c r="Y19" s="126" t="n">
        <v>0</v>
      </c>
      <c r="Z19" s="126" t="n">
        <v>2150</v>
      </c>
      <c r="AA19" s="126" t="n">
        <v>0</v>
      </c>
      <c r="AB19" s="126" t="n">
        <v>0</v>
      </c>
      <c r="AC19" s="126" t="n">
        <v>0</v>
      </c>
      <c r="AD19" s="126" t="n">
        <v>218761.1192</v>
      </c>
      <c r="AE19" s="126" t="n">
        <v>81961.757</v>
      </c>
      <c r="AF19" s="126" t="n">
        <v>199272.5532</v>
      </c>
      <c r="AG19" s="126" t="n">
        <v>63508.8909</v>
      </c>
      <c r="AH19" s="126" t="n">
        <v>0</v>
      </c>
      <c r="AI19" s="126" t="n">
        <v>0</v>
      </c>
      <c r="AJ19" s="126" t="n">
        <v>0</v>
      </c>
      <c r="AK19" s="126" t="n">
        <v>0</v>
      </c>
      <c r="AL19" s="126" t="n">
        <v>131370.0242</v>
      </c>
      <c r="AM19" s="126" t="n">
        <v>51839.4642</v>
      </c>
      <c r="AN19" s="126" t="n">
        <v>68374</v>
      </c>
      <c r="AO19" s="126" t="n">
        <v>10966.55</v>
      </c>
      <c r="AP19" s="126" t="n">
        <v>0</v>
      </c>
      <c r="AQ19" s="126" t="n">
        <v>0</v>
      </c>
      <c r="AR19" s="126" t="n">
        <v>0</v>
      </c>
      <c r="AS19" s="126" t="n">
        <v>0</v>
      </c>
      <c r="AT19" s="126" t="n">
        <v>82922.445</v>
      </c>
      <c r="AU19" s="126" t="n">
        <v>28822.2928</v>
      </c>
      <c r="AV19" s="126" t="n">
        <v>188441.8761</v>
      </c>
      <c r="AW19" s="126" t="n">
        <v>90257.6787</v>
      </c>
      <c r="AX19" s="126" t="n">
        <v>0</v>
      </c>
      <c r="AY19" s="126" t="n">
        <v>0</v>
      </c>
      <c r="AZ19" s="126" t="n">
        <v>-57818.3229</v>
      </c>
      <c r="BA19" s="126" t="n">
        <v>-37990.3378</v>
      </c>
      <c r="BB19" s="126" t="n">
        <v>327780.487</v>
      </c>
      <c r="BC19" s="126" t="n">
        <v>154998.119</v>
      </c>
      <c r="BD19" s="126" t="n">
        <v>13384</v>
      </c>
      <c r="BE19" s="126" t="n">
        <v>0</v>
      </c>
      <c r="BF19" s="126" t="n">
        <v>269842.477</v>
      </c>
      <c r="BG19" s="126" t="n">
        <v>129538.737</v>
      </c>
      <c r="BH19" s="126" t="n">
        <v>13384</v>
      </c>
      <c r="BI19" s="126" t="n">
        <v>0</v>
      </c>
      <c r="BJ19" s="126" t="n">
        <v>43398</v>
      </c>
      <c r="BK19" s="126" t="n">
        <v>17645.782</v>
      </c>
      <c r="BL19" s="126" t="n">
        <v>0</v>
      </c>
      <c r="BM19" s="126" t="n">
        <v>0</v>
      </c>
      <c r="BN19" s="126" t="n">
        <v>106658.309</v>
      </c>
      <c r="BO19" s="126" t="n">
        <v>45625.6112</v>
      </c>
      <c r="BP19" s="126" t="n">
        <v>227802.573</v>
      </c>
      <c r="BQ19" s="126" t="n">
        <v>46082.739</v>
      </c>
      <c r="BR19" s="126" t="n">
        <v>21628.365</v>
      </c>
      <c r="BS19" s="126" t="n">
        <v>7700</v>
      </c>
      <c r="BT19" s="126" t="n">
        <v>15300</v>
      </c>
      <c r="BU19" s="126" t="n">
        <v>0</v>
      </c>
      <c r="BV19" s="126" t="n">
        <v>1100</v>
      </c>
      <c r="BW19" s="126" t="n">
        <v>0</v>
      </c>
      <c r="BX19" s="126" t="n">
        <v>300</v>
      </c>
      <c r="BY19" s="126" t="n">
        <v>300</v>
      </c>
      <c r="BZ19" s="126" t="n">
        <v>15233.6</v>
      </c>
      <c r="CA19" s="126" t="n">
        <v>6810.919</v>
      </c>
      <c r="CB19" s="126" t="n">
        <v>147189.573</v>
      </c>
      <c r="CC19" s="126" t="n">
        <v>42897.489</v>
      </c>
      <c r="CD19" s="126" t="n">
        <v>68696.344</v>
      </c>
      <c r="CE19" s="126" t="n">
        <v>31114.6922</v>
      </c>
      <c r="CF19" s="126" t="n">
        <v>65013</v>
      </c>
      <c r="CG19" s="126" t="n">
        <v>2885.25</v>
      </c>
      <c r="CH19" s="126" t="n">
        <v>0</v>
      </c>
      <c r="CI19" s="126" t="n">
        <v>0</v>
      </c>
      <c r="CJ19" s="126" t="n">
        <v>0</v>
      </c>
      <c r="CK19" s="126" t="n">
        <v>0</v>
      </c>
      <c r="CL19" s="126" t="n">
        <v>5150</v>
      </c>
      <c r="CM19" s="126" t="n">
        <v>150</v>
      </c>
      <c r="CN19" s="126" t="n">
        <v>0</v>
      </c>
      <c r="CO19" s="126" t="n">
        <v>0</v>
      </c>
      <c r="CP19" s="126" t="n">
        <v>122965.207</v>
      </c>
      <c r="CQ19" s="126" t="n">
        <v>54522.921</v>
      </c>
      <c r="CR19" s="126" t="n">
        <v>64400.35</v>
      </c>
      <c r="CS19" s="126" t="n">
        <v>10992.1574</v>
      </c>
      <c r="CT19" s="126" t="n">
        <v>83800</v>
      </c>
      <c r="CU19" s="126" t="n">
        <v>35604.995</v>
      </c>
      <c r="CV19" s="126" t="n">
        <v>5914</v>
      </c>
      <c r="CW19" s="126" t="n">
        <v>5913.265</v>
      </c>
      <c r="CX19" s="126" t="n">
        <v>22300</v>
      </c>
      <c r="CY19" s="126" t="n">
        <v>10430</v>
      </c>
      <c r="CZ19" s="126" t="n">
        <v>0</v>
      </c>
      <c r="DA19" s="126" t="n">
        <v>0</v>
      </c>
      <c r="DB19" s="126" t="n">
        <v>730330.406</v>
      </c>
      <c r="DC19" s="126" t="n">
        <v>312550.037</v>
      </c>
      <c r="DD19" s="126" t="n">
        <v>14058.8</v>
      </c>
      <c r="DE19" s="126" t="n">
        <v>1040</v>
      </c>
      <c r="DF19" s="126" t="n">
        <v>535309.367</v>
      </c>
      <c r="DG19" s="126" t="n">
        <v>220605.859</v>
      </c>
      <c r="DH19" s="126" t="n">
        <v>14058.8</v>
      </c>
      <c r="DI19" s="126" t="n">
        <v>1040</v>
      </c>
      <c r="DJ19" s="126" t="n">
        <v>39000</v>
      </c>
      <c r="DK19" s="126" t="n">
        <v>16187.74</v>
      </c>
      <c r="DL19" s="126" t="n">
        <v>0</v>
      </c>
      <c r="DM19" s="126" t="n">
        <v>0</v>
      </c>
      <c r="DN19" s="126" t="n">
        <v>114385.1962</v>
      </c>
      <c r="DO19" s="126" t="n">
        <v>0</v>
      </c>
      <c r="DP19" s="126" t="n">
        <v>134385.1962</v>
      </c>
      <c r="DQ19" s="126" t="n">
        <v>20000</v>
      </c>
      <c r="DR19" s="126" t="n">
        <v>0</v>
      </c>
      <c r="DS19" s="126" t="n">
        <v>0</v>
      </c>
      <c r="DT19" s="126" t="n">
        <v>0</v>
      </c>
      <c r="DU19" s="126" t="n">
        <v>0</v>
      </c>
    </row>
    <row r="20" s="124" customFormat="true" ht="25.5" hidden="false" customHeight="true" outlineLevel="0" collapsed="false">
      <c r="B20" s="125" t="n">
        <v>11</v>
      </c>
      <c r="C20" s="86" t="s">
        <v>102</v>
      </c>
      <c r="D20" s="126" t="n">
        <v>7878454.9</v>
      </c>
      <c r="E20" s="126" t="n">
        <v>3483654.5</v>
      </c>
      <c r="F20" s="126" t="n">
        <v>5654269.8</v>
      </c>
      <c r="G20" s="126" t="n">
        <v>2469843.2</v>
      </c>
      <c r="H20" s="126" t="n">
        <v>2224185.1</v>
      </c>
      <c r="I20" s="126" t="n">
        <v>1013811.3</v>
      </c>
      <c r="J20" s="126" t="n">
        <v>1706954.4</v>
      </c>
      <c r="K20" s="126" t="n">
        <v>808679.9</v>
      </c>
      <c r="L20" s="126" t="n">
        <v>107943.6</v>
      </c>
      <c r="M20" s="126" t="n">
        <v>45787.1</v>
      </c>
      <c r="N20" s="126" t="n">
        <v>1573956.9</v>
      </c>
      <c r="O20" s="126" t="n">
        <v>755084.6</v>
      </c>
      <c r="P20" s="126" t="n">
        <v>92039.3</v>
      </c>
      <c r="Q20" s="126" t="n">
        <v>37940.3</v>
      </c>
      <c r="R20" s="126" t="n">
        <v>113330.5</v>
      </c>
      <c r="S20" s="126" t="n">
        <v>46716.7</v>
      </c>
      <c r="T20" s="126" t="n">
        <v>15904.4</v>
      </c>
      <c r="U20" s="126" t="n">
        <v>7846.9</v>
      </c>
      <c r="V20" s="126" t="n">
        <v>4000</v>
      </c>
      <c r="W20" s="126" t="n">
        <v>150</v>
      </c>
      <c r="X20" s="126" t="n">
        <v>0</v>
      </c>
      <c r="Y20" s="126" t="n">
        <v>0</v>
      </c>
      <c r="Z20" s="126" t="n">
        <v>0</v>
      </c>
      <c r="AA20" s="126" t="n">
        <v>0</v>
      </c>
      <c r="AB20" s="126" t="n">
        <v>0</v>
      </c>
      <c r="AC20" s="126" t="n">
        <v>0</v>
      </c>
      <c r="AD20" s="126" t="n">
        <v>123040</v>
      </c>
      <c r="AE20" s="126" t="n">
        <v>45331.4</v>
      </c>
      <c r="AF20" s="126" t="n">
        <v>917224.2</v>
      </c>
      <c r="AG20" s="126" t="n">
        <v>388838.5</v>
      </c>
      <c r="AH20" s="126" t="n">
        <v>0</v>
      </c>
      <c r="AI20" s="126" t="n">
        <v>0</v>
      </c>
      <c r="AJ20" s="126" t="n">
        <v>0</v>
      </c>
      <c r="AK20" s="126" t="n">
        <v>0</v>
      </c>
      <c r="AL20" s="126" t="n">
        <v>13940</v>
      </c>
      <c r="AM20" s="126" t="n">
        <v>4471.2</v>
      </c>
      <c r="AN20" s="126" t="n">
        <v>257713.9</v>
      </c>
      <c r="AO20" s="126" t="n">
        <v>247934.8</v>
      </c>
      <c r="AP20" s="126" t="n">
        <v>0</v>
      </c>
      <c r="AQ20" s="126" t="n">
        <v>0</v>
      </c>
      <c r="AR20" s="126" t="n">
        <v>0</v>
      </c>
      <c r="AS20" s="126" t="n">
        <v>0</v>
      </c>
      <c r="AT20" s="126" t="n">
        <v>106100</v>
      </c>
      <c r="AU20" s="126" t="n">
        <v>39920.3</v>
      </c>
      <c r="AV20" s="126" t="n">
        <v>1518789.3</v>
      </c>
      <c r="AW20" s="126" t="n">
        <v>653213</v>
      </c>
      <c r="AX20" s="126" t="n">
        <v>0</v>
      </c>
      <c r="AY20" s="126" t="n">
        <v>0</v>
      </c>
      <c r="AZ20" s="126" t="n">
        <v>-860000</v>
      </c>
      <c r="BA20" s="126" t="n">
        <v>-513030.7</v>
      </c>
      <c r="BB20" s="126" t="n">
        <v>772265.1</v>
      </c>
      <c r="BC20" s="126" t="n">
        <v>354587.7</v>
      </c>
      <c r="BD20" s="126" t="n">
        <v>68051.5</v>
      </c>
      <c r="BE20" s="126" t="n">
        <v>0</v>
      </c>
      <c r="BF20" s="126" t="n">
        <v>769265.1</v>
      </c>
      <c r="BG20" s="126" t="n">
        <v>353156</v>
      </c>
      <c r="BH20" s="126" t="n">
        <v>68051.5</v>
      </c>
      <c r="BI20" s="126" t="n">
        <v>0</v>
      </c>
      <c r="BJ20" s="126" t="n">
        <v>3000</v>
      </c>
      <c r="BK20" s="126" t="n">
        <v>1431.6</v>
      </c>
      <c r="BL20" s="126" t="n">
        <v>0</v>
      </c>
      <c r="BM20" s="126" t="n">
        <v>0</v>
      </c>
      <c r="BN20" s="126" t="n">
        <v>456256.7</v>
      </c>
      <c r="BO20" s="126" t="n">
        <v>224743.9</v>
      </c>
      <c r="BP20" s="126" t="n">
        <v>722733.8</v>
      </c>
      <c r="BQ20" s="126" t="n">
        <v>382313</v>
      </c>
      <c r="BR20" s="126" t="n">
        <v>0</v>
      </c>
      <c r="BS20" s="126" t="n">
        <v>0</v>
      </c>
      <c r="BT20" s="126" t="n">
        <v>74785</v>
      </c>
      <c r="BU20" s="126" t="n">
        <v>0</v>
      </c>
      <c r="BV20" s="126" t="n">
        <v>0</v>
      </c>
      <c r="BW20" s="126" t="n">
        <v>0</v>
      </c>
      <c r="BX20" s="126" t="n">
        <v>0</v>
      </c>
      <c r="BY20" s="126" t="n">
        <v>20295</v>
      </c>
      <c r="BZ20" s="126" t="n">
        <v>62800</v>
      </c>
      <c r="CA20" s="126" t="n">
        <v>15180.5</v>
      </c>
      <c r="CB20" s="126" t="n">
        <v>267591</v>
      </c>
      <c r="CC20" s="126" t="n">
        <v>26622.2</v>
      </c>
      <c r="CD20" s="126" t="n">
        <v>143500</v>
      </c>
      <c r="CE20" s="126" t="n">
        <v>92823.4</v>
      </c>
      <c r="CF20" s="126" t="n">
        <v>337546.7</v>
      </c>
      <c r="CG20" s="126" t="n">
        <v>335395.7</v>
      </c>
      <c r="CH20" s="126" t="n">
        <v>249956.7</v>
      </c>
      <c r="CI20" s="126" t="n">
        <v>116740.1</v>
      </c>
      <c r="CJ20" s="126" t="n">
        <v>42811.1</v>
      </c>
      <c r="CK20" s="126" t="n">
        <v>0</v>
      </c>
      <c r="CL20" s="126" t="n">
        <v>0</v>
      </c>
      <c r="CM20" s="126" t="n">
        <v>0</v>
      </c>
      <c r="CN20" s="126" t="n">
        <v>0</v>
      </c>
      <c r="CO20" s="126" t="n">
        <v>0</v>
      </c>
      <c r="CP20" s="126" t="n">
        <v>370694.5</v>
      </c>
      <c r="CQ20" s="126" t="n">
        <v>158645.9</v>
      </c>
      <c r="CR20" s="126" t="n">
        <v>240182</v>
      </c>
      <c r="CS20" s="126" t="n">
        <v>106401.5</v>
      </c>
      <c r="CT20" s="126" t="n">
        <v>370194.5</v>
      </c>
      <c r="CU20" s="126" t="n">
        <v>158579.9</v>
      </c>
      <c r="CV20" s="126" t="n">
        <v>194878</v>
      </c>
      <c r="CW20" s="126" t="n">
        <v>64231.4</v>
      </c>
      <c r="CX20" s="126" t="n">
        <v>232929.2</v>
      </c>
      <c r="CY20" s="126" t="n">
        <v>99390.1</v>
      </c>
      <c r="CZ20" s="126" t="n">
        <v>194878</v>
      </c>
      <c r="DA20" s="126" t="n">
        <v>64231.4</v>
      </c>
      <c r="DB20" s="126" t="n">
        <v>1888721.6</v>
      </c>
      <c r="DC20" s="126" t="n">
        <v>851568.1</v>
      </c>
      <c r="DD20" s="126" t="n">
        <v>168050</v>
      </c>
      <c r="DE20" s="126" t="n">
        <v>90471.2</v>
      </c>
      <c r="DF20" s="126" t="n">
        <v>1320389.5</v>
      </c>
      <c r="DG20" s="126" t="n">
        <v>597440.9</v>
      </c>
      <c r="DH20" s="126" t="n">
        <v>15440</v>
      </c>
      <c r="DI20" s="126" t="n">
        <v>6718.6</v>
      </c>
      <c r="DJ20" s="126" t="n">
        <v>60985</v>
      </c>
      <c r="DK20" s="126" t="n">
        <v>26136.3</v>
      </c>
      <c r="DL20" s="126" t="n">
        <v>0</v>
      </c>
      <c r="DM20" s="126" t="n">
        <v>0</v>
      </c>
      <c r="DN20" s="126" t="n">
        <v>271352.5</v>
      </c>
      <c r="DO20" s="126" t="n">
        <v>0</v>
      </c>
      <c r="DP20" s="126" t="n">
        <v>271352.5</v>
      </c>
      <c r="DQ20" s="126" t="n">
        <v>0</v>
      </c>
      <c r="DR20" s="126" t="n">
        <v>0</v>
      </c>
      <c r="DS20" s="126" t="n">
        <v>0</v>
      </c>
      <c r="DT20" s="126" t="n">
        <v>0</v>
      </c>
      <c r="DU20" s="126" t="n">
        <v>0</v>
      </c>
    </row>
    <row r="21" s="130" customFormat="true" ht="24.75" hidden="false" customHeight="true" outlineLevel="0" collapsed="false">
      <c r="B21" s="92"/>
      <c r="C21" s="93" t="s">
        <v>103</v>
      </c>
      <c r="D21" s="131" t="n">
        <f aca="false">SUM(D10:D20)</f>
        <v>282003483.7175</v>
      </c>
      <c r="E21" s="131" t="n">
        <f aca="false">SUM(E10:E20)</f>
        <v>86317549.3925</v>
      </c>
      <c r="F21" s="131" t="n">
        <f aca="false">SUM(F10:F20)</f>
        <v>213156276.1341</v>
      </c>
      <c r="G21" s="131" t="n">
        <f aca="false">SUM(G10:G20)</f>
        <v>76851992.6655</v>
      </c>
      <c r="H21" s="131" t="n">
        <f aca="false">SUM(H10:H20)</f>
        <v>82759836.9641</v>
      </c>
      <c r="I21" s="131" t="n">
        <f aca="false">SUM(I10:I20)</f>
        <v>11870340.1784</v>
      </c>
      <c r="J21" s="131" t="n">
        <f aca="false">SUM(J10:J20)</f>
        <v>39148770.5824</v>
      </c>
      <c r="K21" s="131" t="n">
        <f aca="false">SUM(K10:K20)</f>
        <v>14880114.6744</v>
      </c>
      <c r="L21" s="131" t="n">
        <f aca="false">SUM(L10:L20)</f>
        <v>10322337.9263</v>
      </c>
      <c r="M21" s="131" t="n">
        <f aca="false">SUM(M10:M20)</f>
        <v>1945181.1065</v>
      </c>
      <c r="N21" s="131" t="n">
        <f aca="false">SUM(N10:N20)</f>
        <v>34643010.0399</v>
      </c>
      <c r="O21" s="131" t="n">
        <f aca="false">SUM(O10:O20)</f>
        <v>13651640.3694</v>
      </c>
      <c r="P21" s="131" t="n">
        <f aca="false">SUM(P10:P20)</f>
        <v>5037190.3413</v>
      </c>
      <c r="Q21" s="131" t="n">
        <f aca="false">SUM(Q10:Q20)</f>
        <v>1247000.1712</v>
      </c>
      <c r="R21" s="131" t="n">
        <f aca="false">SUM(R10:R20)</f>
        <v>2603114.6603</v>
      </c>
      <c r="S21" s="131" t="n">
        <f aca="false">SUM(S10:S20)</f>
        <v>925242.1179</v>
      </c>
      <c r="T21" s="131" t="n">
        <f aca="false">SUM(T10:T20)</f>
        <v>3848054.749</v>
      </c>
      <c r="U21" s="131" t="n">
        <f aca="false">SUM(U10:U20)</f>
        <v>539319.8473</v>
      </c>
      <c r="V21" s="131" t="n">
        <f aca="false">SUM(V10:V20)</f>
        <v>115588.5</v>
      </c>
      <c r="W21" s="131" t="n">
        <f aca="false">SUM(W10:W20)</f>
        <v>7522.82</v>
      </c>
      <c r="X21" s="131" t="n">
        <f aca="false">SUM(X10:X20)</f>
        <v>1536905.5</v>
      </c>
      <c r="Y21" s="131" t="n">
        <f aca="false">SUM(Y10:Y20)</f>
        <v>440123.069</v>
      </c>
      <c r="Z21" s="131" t="n">
        <f aca="false">SUM(Z10:Z20)</f>
        <v>25830</v>
      </c>
      <c r="AA21" s="131" t="n">
        <f aca="false">SUM(AA10:AA20)</f>
        <v>1058</v>
      </c>
      <c r="AB21" s="131" t="n">
        <f aca="false">SUM(AB10:AB20)</f>
        <v>400</v>
      </c>
      <c r="AC21" s="131" t="n">
        <f aca="false">SUM(AC10:AC20)</f>
        <v>0</v>
      </c>
      <c r="AD21" s="131" t="n">
        <f aca="false">SUM(AD10:AD20)</f>
        <v>42651483.604</v>
      </c>
      <c r="AE21" s="131" t="n">
        <f aca="false">SUM(AE10:AE20)</f>
        <v>14689463.0956</v>
      </c>
      <c r="AF21" s="131" t="n">
        <f aca="false">SUM(AF10:AF20)</f>
        <v>21343074.3962</v>
      </c>
      <c r="AG21" s="131" t="n">
        <f aca="false">SUM(AG10:AG20)</f>
        <v>79721.8293999999</v>
      </c>
      <c r="AH21" s="131" t="n">
        <f aca="false">SUM(AH10:AH20)</f>
        <v>34057</v>
      </c>
      <c r="AI21" s="131" t="n">
        <f aca="false">SUM(AI10:AI20)</f>
        <v>900</v>
      </c>
      <c r="AJ21" s="131" t="n">
        <f aca="false">SUM(AJ10:AJ20)</f>
        <v>5.02495822729543E-011</v>
      </c>
      <c r="AK21" s="131" t="n">
        <f aca="false">SUM(AK10:AK20)</f>
        <v>4.54747350886464E-013</v>
      </c>
      <c r="AL21" s="131" t="n">
        <f aca="false">SUM(AL10:AL20)</f>
        <v>3323518.909</v>
      </c>
      <c r="AM21" s="131" t="n">
        <f aca="false">SUM(AM10:AM20)</f>
        <v>2348506.3388</v>
      </c>
      <c r="AN21" s="131" t="n">
        <f aca="false">SUM(AN10:AN20)</f>
        <v>5300118.3913</v>
      </c>
      <c r="AO21" s="131" t="n">
        <f aca="false">SUM(AO10:AO20)</f>
        <v>1544841.128</v>
      </c>
      <c r="AP21" s="131" t="n">
        <f aca="false">SUM(AP10:AP20)</f>
        <v>3325023.2</v>
      </c>
      <c r="AQ21" s="131" t="n">
        <f aca="false">SUM(AQ10:AQ20)</f>
        <v>16280.885</v>
      </c>
      <c r="AR21" s="131" t="n">
        <f aca="false">SUM(AR10:AR20)</f>
        <v>4455599.556</v>
      </c>
      <c r="AS21" s="131" t="n">
        <f aca="false">SUM(AS10:AS20)</f>
        <v>1547445.86</v>
      </c>
      <c r="AT21" s="131" t="n">
        <f aca="false">SUM(AT10:AT20)</f>
        <v>33891649.345</v>
      </c>
      <c r="AU21" s="131" t="n">
        <f aca="false">SUM(AU10:AU20)</f>
        <v>11415379.8068</v>
      </c>
      <c r="AV21" s="131" t="n">
        <f aca="false">SUM(AV10:AV20)</f>
        <v>40496484.9785</v>
      </c>
      <c r="AW21" s="131" t="n">
        <f aca="false">SUM(AW10:AW20)</f>
        <v>7642480.7471</v>
      </c>
      <c r="AX21" s="131" t="n">
        <f aca="false">SUM(AX10:AX20)</f>
        <v>2013516.5</v>
      </c>
      <c r="AY21" s="131" t="n">
        <f aca="false">SUM(AY10:AY20)</f>
        <v>869740</v>
      </c>
      <c r="AZ21" s="131" t="n">
        <f aca="false">SUM(AZ10:AZ20)</f>
        <v>-28977844.5296</v>
      </c>
      <c r="BA21" s="131" t="n">
        <f aca="false">SUM(BA10:BA20)</f>
        <v>-10661262.4047</v>
      </c>
      <c r="BB21" s="131" t="n">
        <f aca="false">SUM(BB10:BB20)</f>
        <v>19870263.465</v>
      </c>
      <c r="BC21" s="131" t="n">
        <f aca="false">SUM(BC10:BC20)</f>
        <v>8182847.156</v>
      </c>
      <c r="BD21" s="131" t="n">
        <f aca="false">SUM(BD10:BD20)</f>
        <v>5103875.935</v>
      </c>
      <c r="BE21" s="131" t="n">
        <f aca="false">SUM(BE10:BE20)</f>
        <v>1421810.0366</v>
      </c>
      <c r="BF21" s="131" t="n">
        <f aca="false">SUM(BF10:BF20)</f>
        <v>13483086.955</v>
      </c>
      <c r="BG21" s="131" t="n">
        <f aca="false">SUM(BG10:BG20)</f>
        <v>5986124.7649</v>
      </c>
      <c r="BH21" s="131" t="n">
        <f aca="false">SUM(BH10:BH20)</f>
        <v>1634737.2</v>
      </c>
      <c r="BI21" s="131" t="n">
        <f aca="false">SUM(BI10:BI20)</f>
        <v>556040.2982</v>
      </c>
      <c r="BJ21" s="131" t="n">
        <f aca="false">SUM(BJ10:BJ20)</f>
        <v>6042176.9</v>
      </c>
      <c r="BK21" s="131" t="n">
        <f aca="false">SUM(BK10:BK20)</f>
        <v>2049407.7031</v>
      </c>
      <c r="BL21" s="131" t="n">
        <f aca="false">SUM(BL10:BL20)</f>
        <v>1365346.435</v>
      </c>
      <c r="BM21" s="131" t="n">
        <f aca="false">SUM(BM10:BM20)</f>
        <v>482194.913</v>
      </c>
      <c r="BN21" s="131" t="n">
        <f aca="false">SUM(BN10:BN20)</f>
        <v>11913765.3207</v>
      </c>
      <c r="BO21" s="131" t="n">
        <f aca="false">SUM(BO10:BO20)</f>
        <v>4381636.4796</v>
      </c>
      <c r="BP21" s="131" t="n">
        <f aca="false">SUM(BP10:BP20)</f>
        <v>20529178.7393</v>
      </c>
      <c r="BQ21" s="131" t="n">
        <f aca="false">SUM(BQ10:BQ20)</f>
        <v>3953025.9713</v>
      </c>
      <c r="BR21" s="131" t="n">
        <f aca="false">SUM(BR10:BR20)</f>
        <v>1286095.4368</v>
      </c>
      <c r="BS21" s="131" t="n">
        <f aca="false">SUM(BS10:BS20)</f>
        <v>435472.408</v>
      </c>
      <c r="BT21" s="131" t="n">
        <f aca="false">SUM(BT10:BT20)</f>
        <v>2788322.4128</v>
      </c>
      <c r="BU21" s="131" t="n">
        <f aca="false">SUM(BU10:BU20)</f>
        <v>321810.4409</v>
      </c>
      <c r="BV21" s="131" t="n">
        <f aca="false">SUM(BV10:BV20)</f>
        <v>225714</v>
      </c>
      <c r="BW21" s="131" t="n">
        <f aca="false">SUM(BW10:BW20)</f>
        <v>102761</v>
      </c>
      <c r="BX21" s="131" t="n">
        <f aca="false">SUM(BX10:BX20)</f>
        <v>5887</v>
      </c>
      <c r="BY21" s="131" t="n">
        <f aca="false">SUM(BY10:BY20)</f>
        <v>23045.9</v>
      </c>
      <c r="BZ21" s="131" t="n">
        <f aca="false">SUM(BZ10:BZ20)</f>
        <v>1780357.6003</v>
      </c>
      <c r="CA21" s="131" t="n">
        <f aca="false">SUM(CA10:CA20)</f>
        <v>476993.9782</v>
      </c>
      <c r="CB21" s="131" t="n">
        <f aca="false">SUM(CB10:CB20)</f>
        <v>5240732.829</v>
      </c>
      <c r="CC21" s="131" t="n">
        <f aca="false">SUM(CC10:CC20)</f>
        <v>961464.0018</v>
      </c>
      <c r="CD21" s="131" t="n">
        <f aca="false">SUM(CD10:CD20)</f>
        <v>4294132.9554</v>
      </c>
      <c r="CE21" s="131" t="n">
        <f aca="false">SUM(CE10:CE20)</f>
        <v>1890289.8895</v>
      </c>
      <c r="CF21" s="131" t="n">
        <f aca="false">SUM(CF10:CF20)</f>
        <v>3588661.2199</v>
      </c>
      <c r="CG21" s="131" t="n">
        <f aca="false">SUM(CG10:CG20)</f>
        <v>978902.2821</v>
      </c>
      <c r="CH21" s="131" t="n">
        <f aca="false">SUM(CH10:CH20)</f>
        <v>4326865.3282</v>
      </c>
      <c r="CI21" s="131" t="n">
        <f aca="false">SUM(CI10:CI20)</f>
        <v>1478622.2039</v>
      </c>
      <c r="CJ21" s="131" t="n">
        <f aca="false">SUM(CJ10:CJ20)</f>
        <v>8812295.5776</v>
      </c>
      <c r="CK21" s="131" t="n">
        <f aca="false">SUM(CK10:CK20)</f>
        <v>1625485.8475</v>
      </c>
      <c r="CL21" s="131" t="n">
        <f aca="false">SUM(CL10:CL20)</f>
        <v>382622.7</v>
      </c>
      <c r="CM21" s="131" t="n">
        <f aca="false">SUM(CM10:CM20)</f>
        <v>15666.125</v>
      </c>
      <c r="CN21" s="131" t="n">
        <f aca="false">SUM(CN10:CN20)</f>
        <v>1171647.4</v>
      </c>
      <c r="CO21" s="131" t="n">
        <f aca="false">SUM(CO10:CO20)</f>
        <v>347022.7</v>
      </c>
      <c r="CP21" s="131" t="n">
        <f aca="false">SUM(CP10:CP20)</f>
        <v>12313933.657</v>
      </c>
      <c r="CQ21" s="131" t="n">
        <f aca="false">SUM(CQ10:CQ20)</f>
        <v>4601699.7813</v>
      </c>
      <c r="CR21" s="131" t="n">
        <f aca="false">SUM(CR10:CR20)</f>
        <v>9811013.071</v>
      </c>
      <c r="CS21" s="131" t="n">
        <f aca="false">SUM(CS10:CS20)</f>
        <v>1434411.7829</v>
      </c>
      <c r="CT21" s="131" t="n">
        <f aca="false">SUM(CT10:CT20)</f>
        <v>8968358.35</v>
      </c>
      <c r="CU21" s="131" t="n">
        <f aca="false">SUM(CU10:CU20)</f>
        <v>3961820.9181</v>
      </c>
      <c r="CV21" s="131" t="n">
        <f aca="false">SUM(CV10:CV20)</f>
        <v>3907483.957</v>
      </c>
      <c r="CW21" s="131" t="n">
        <f aca="false">SUM(CW10:CW20)</f>
        <v>509031.4136</v>
      </c>
      <c r="CX21" s="131" t="n">
        <f aca="false">SUM(CX10:CX20)</f>
        <v>3597275.3</v>
      </c>
      <c r="CY21" s="131" t="n">
        <f aca="false">SUM(CY10:CY20)</f>
        <v>1501262.4121</v>
      </c>
      <c r="CZ21" s="131" t="n">
        <f aca="false">SUM(CZ10:CZ20)</f>
        <v>2075936.517</v>
      </c>
      <c r="DA21" s="131" t="n">
        <f aca="false">SUM(DA10:DA20)</f>
        <v>312477.5984</v>
      </c>
      <c r="DB21" s="131" t="n">
        <f aca="false">SUM(DB10:DB20)</f>
        <v>63733608.916</v>
      </c>
      <c r="DC21" s="131" t="n">
        <f aca="false">SUM(DC10:DC20)</f>
        <v>26195742.1406</v>
      </c>
      <c r="DD21" s="131" t="n">
        <f aca="false">SUM(DD10:DD20)</f>
        <v>12755073.9963</v>
      </c>
      <c r="DE21" s="131" t="n">
        <f aca="false">SUM(DE10:DE20)</f>
        <v>2248698.6827</v>
      </c>
      <c r="DF21" s="131" t="n">
        <f aca="false">SUM(DF10:DF20)</f>
        <v>32127310.708</v>
      </c>
      <c r="DG21" s="131" t="n">
        <f aca="false">SUM(DG10:DG20)</f>
        <v>12308909.9558</v>
      </c>
      <c r="DH21" s="131" t="n">
        <f aca="false">SUM(DH10:DH20)</f>
        <v>9013221.8489</v>
      </c>
      <c r="DI21" s="131" t="n">
        <f aca="false">SUM(DI10:DI20)</f>
        <v>1613750.7887</v>
      </c>
      <c r="DJ21" s="131" t="n">
        <f aca="false">SUM(DJ10:DJ20)</f>
        <v>3092177.284</v>
      </c>
      <c r="DK21" s="131" t="n">
        <f aca="false">SUM(DK10:DK20)</f>
        <v>843072.1441</v>
      </c>
      <c r="DL21" s="131" t="n">
        <f aca="false">SUM(DL10:DL20)</f>
        <v>86330</v>
      </c>
      <c r="DM21" s="131" t="n">
        <f aca="false">SUM(DM10:DM20)</f>
        <v>345</v>
      </c>
      <c r="DN21" s="131" t="n">
        <f aca="false">SUM(DN10:DN20)</f>
        <v>12480022.3243</v>
      </c>
      <c r="DO21" s="131" t="n">
        <f aca="false">SUM(DO10:DO20)</f>
        <v>903586.7975</v>
      </c>
      <c r="DP21" s="131" t="n">
        <f aca="false">SUM(DP10:DP20)</f>
        <v>19908232.105</v>
      </c>
      <c r="DQ21" s="131" t="n">
        <f aca="false">SUM(DQ10:DQ20)</f>
        <v>3053170.2489</v>
      </c>
      <c r="DR21" s="131" t="n">
        <f aca="false">SUM(DR10:DR20)</f>
        <v>100000</v>
      </c>
      <c r="DS21" s="131" t="n">
        <f aca="false">SUM(DS10:DS20)</f>
        <v>0</v>
      </c>
      <c r="DT21" s="131" t="n">
        <f aca="false">SUM(DT10:DT20)</f>
        <v>13892629.3807</v>
      </c>
      <c r="DU21" s="131" t="n">
        <f aca="false">SUM(DU10:DU20)</f>
        <v>2384783.4514</v>
      </c>
    </row>
    <row r="22" customFormat="false" ht="16.5" hidden="false" customHeight="true" outlineLevel="0" collapsed="false">
      <c r="A22" s="132"/>
    </row>
    <row r="23" customFormat="false" ht="16.5" hidden="false" customHeight="true" outlineLevel="0" collapsed="false">
      <c r="A23" s="132"/>
    </row>
    <row r="24" customFormat="false" ht="16.5" hidden="false" customHeight="true" outlineLevel="0" collapsed="false">
      <c r="A24" s="132"/>
    </row>
    <row r="25" customFormat="false" ht="16.5" hidden="false" customHeight="true" outlineLevel="0" collapsed="false">
      <c r="A25" s="132"/>
    </row>
    <row r="26" customFormat="false" ht="16.5" hidden="false" customHeight="true" outlineLevel="0" collapsed="false">
      <c r="A26" s="132"/>
    </row>
    <row r="27" customFormat="false" ht="16.5" hidden="false" customHeight="true" outlineLevel="0" collapsed="false">
      <c r="A27" s="132"/>
    </row>
    <row r="28" customFormat="false" ht="16.5" hidden="false" customHeight="true" outlineLevel="0" collapsed="false">
      <c r="A28" s="132"/>
    </row>
    <row r="29" customFormat="false" ht="16.5" hidden="false" customHeight="true" outlineLevel="0" collapsed="false">
      <c r="A29" s="132"/>
    </row>
    <row r="30" customFormat="false" ht="16.5" hidden="false" customHeight="true" outlineLevel="0" collapsed="false">
      <c r="A30" s="132"/>
    </row>
    <row r="31" customFormat="false" ht="16.5" hidden="false" customHeight="true" outlineLevel="0" collapsed="false">
      <c r="A31" s="132"/>
    </row>
    <row r="32" customFormat="false" ht="16.5" hidden="false" customHeight="true" outlineLevel="0" collapsed="false">
      <c r="A32" s="132"/>
    </row>
    <row r="33" customFormat="false" ht="16.5" hidden="false" customHeight="true" outlineLevel="0" collapsed="false">
      <c r="A33" s="132"/>
    </row>
    <row r="34" customFormat="false" ht="16.5" hidden="false" customHeight="true" outlineLevel="0" collapsed="false">
      <c r="A34" s="132"/>
    </row>
    <row r="35" customFormat="false" ht="16.5" hidden="false" customHeight="true" outlineLevel="0" collapsed="false">
      <c r="A35" s="132"/>
    </row>
    <row r="36" customFormat="false" ht="16.5" hidden="false" customHeight="true" outlineLevel="0" collapsed="false">
      <c r="A36" s="132"/>
    </row>
    <row r="37" customFormat="false" ht="16.5" hidden="false" customHeight="true" outlineLevel="0" collapsed="false">
      <c r="A37" s="132"/>
    </row>
    <row r="38" customFormat="false" ht="16.5" hidden="false" customHeight="true" outlineLevel="0" collapsed="false">
      <c r="A38" s="132"/>
    </row>
    <row r="39" customFormat="false" ht="16.5" hidden="false" customHeight="true" outlineLevel="0" collapsed="false">
      <c r="A39" s="132"/>
    </row>
    <row r="40" customFormat="false" ht="16.5" hidden="false" customHeight="true" outlineLevel="0" collapsed="false">
      <c r="A40" s="132"/>
    </row>
    <row r="41" customFormat="false" ht="16.5" hidden="false" customHeight="true" outlineLevel="0" collapsed="false">
      <c r="A41" s="132"/>
    </row>
    <row r="42" customFormat="false" ht="16.5" hidden="false" customHeight="true" outlineLevel="0" collapsed="false">
      <c r="A42" s="132"/>
    </row>
    <row r="43" customFormat="false" ht="16.5" hidden="false" customHeight="true" outlineLevel="0" collapsed="false">
      <c r="A43" s="132"/>
    </row>
    <row r="44" customFormat="false" ht="16.5" hidden="false" customHeight="true" outlineLevel="0" collapsed="false">
      <c r="A44" s="132"/>
    </row>
    <row r="45" customFormat="false" ht="16.5" hidden="false" customHeight="true" outlineLevel="0" collapsed="false">
      <c r="A45" s="132"/>
    </row>
    <row r="46" customFormat="false" ht="16.5" hidden="false" customHeight="true" outlineLevel="0" collapsed="false">
      <c r="A46" s="132"/>
    </row>
    <row r="47" customFormat="false" ht="16.5" hidden="false" customHeight="true" outlineLevel="0" collapsed="false">
      <c r="A47" s="132"/>
    </row>
    <row r="48" customFormat="false" ht="16.5" hidden="false" customHeight="true" outlineLevel="0" collapsed="false">
      <c r="A48" s="132"/>
    </row>
    <row r="49" customFormat="false" ht="16.5" hidden="false" customHeight="true" outlineLevel="0" collapsed="false">
      <c r="A49" s="132"/>
    </row>
    <row r="50" customFormat="false" ht="16.5" hidden="false" customHeight="true" outlineLevel="0" collapsed="false">
      <c r="A50" s="132"/>
    </row>
    <row r="51" customFormat="false" ht="16.5" hidden="false" customHeight="true" outlineLevel="0" collapsed="false">
      <c r="A51" s="132"/>
    </row>
    <row r="52" customFormat="false" ht="16.5" hidden="false" customHeight="true" outlineLevel="0" collapsed="false">
      <c r="A52" s="132"/>
    </row>
    <row r="53" customFormat="false" ht="16.5" hidden="false" customHeight="true" outlineLevel="0" collapsed="false">
      <c r="A53" s="132"/>
    </row>
    <row r="54" customFormat="false" ht="16.5" hidden="false" customHeight="true" outlineLevel="0" collapsed="false">
      <c r="A54" s="132"/>
    </row>
    <row r="55" customFormat="false" ht="16.5" hidden="false" customHeight="true" outlineLevel="0" collapsed="false">
      <c r="A55" s="132"/>
    </row>
    <row r="56" customFormat="false" ht="16.5" hidden="false" customHeight="true" outlineLevel="0" collapsed="false">
      <c r="A56" s="132"/>
    </row>
    <row r="57" customFormat="false" ht="16.5" hidden="false" customHeight="true" outlineLevel="0" collapsed="false">
      <c r="A57" s="132"/>
    </row>
    <row r="58" customFormat="false" ht="16.5" hidden="false" customHeight="true" outlineLevel="0" collapsed="false">
      <c r="A58" s="132"/>
    </row>
    <row r="59" customFormat="false" ht="16.5" hidden="false" customHeight="true" outlineLevel="0" collapsed="false">
      <c r="A59" s="132"/>
    </row>
    <row r="60" customFormat="false" ht="16.5" hidden="false" customHeight="true" outlineLevel="0" collapsed="false">
      <c r="A60" s="132"/>
    </row>
    <row r="61" customFormat="false" ht="16.5" hidden="false" customHeight="true" outlineLevel="0" collapsed="false">
      <c r="A61" s="132"/>
    </row>
    <row r="62" customFormat="false" ht="16.5" hidden="false" customHeight="true" outlineLevel="0" collapsed="false">
      <c r="A62" s="132"/>
    </row>
    <row r="63" customFormat="false" ht="16.5" hidden="false" customHeight="true" outlineLevel="0" collapsed="false">
      <c r="A63" s="132"/>
    </row>
    <row r="64" customFormat="false" ht="16.5" hidden="false" customHeight="true" outlineLevel="0" collapsed="false">
      <c r="A64" s="132"/>
    </row>
    <row r="65" customFormat="false" ht="16.5" hidden="false" customHeight="true" outlineLevel="0" collapsed="false">
      <c r="A65" s="132"/>
    </row>
    <row r="66" customFormat="false" ht="16.5" hidden="false" customHeight="true" outlineLevel="0" collapsed="false">
      <c r="A66" s="132"/>
    </row>
    <row r="67" customFormat="false" ht="16.5" hidden="false" customHeight="true" outlineLevel="0" collapsed="false">
      <c r="A67" s="132"/>
    </row>
    <row r="68" customFormat="false" ht="16.5" hidden="false" customHeight="true" outlineLevel="0" collapsed="false">
      <c r="A68" s="132"/>
    </row>
    <row r="69" customFormat="false" ht="16.5" hidden="false" customHeight="true" outlineLevel="0" collapsed="false">
      <c r="A69" s="132"/>
    </row>
    <row r="70" customFormat="false" ht="16.5" hidden="false" customHeight="true" outlineLevel="0" collapsed="false">
      <c r="A70" s="132"/>
    </row>
    <row r="71" customFormat="false" ht="16.5" hidden="false" customHeight="true" outlineLevel="0" collapsed="false">
      <c r="A71" s="132"/>
    </row>
    <row r="72" customFormat="false" ht="16.5" hidden="false" customHeight="true" outlineLevel="0" collapsed="false">
      <c r="A72" s="132"/>
    </row>
    <row r="73" customFormat="false" ht="16.5" hidden="false" customHeight="true" outlineLevel="0" collapsed="false">
      <c r="A73" s="132"/>
    </row>
    <row r="74" customFormat="false" ht="16.5" hidden="false" customHeight="true" outlineLevel="0" collapsed="false">
      <c r="A74" s="132"/>
    </row>
    <row r="75" customFormat="false" ht="16.5" hidden="false" customHeight="true" outlineLevel="0" collapsed="false">
      <c r="A75" s="132"/>
    </row>
    <row r="76" customFormat="false" ht="16.5" hidden="false" customHeight="true" outlineLevel="0" collapsed="false">
      <c r="A76" s="132"/>
    </row>
    <row r="77" customFormat="false" ht="16.5" hidden="false" customHeight="true" outlineLevel="0" collapsed="false">
      <c r="A77" s="132"/>
    </row>
    <row r="78" s="95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</row>
    <row r="79" s="95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</row>
    <row r="80" s="95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</row>
    <row r="81" s="95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</row>
    <row r="83" customFormat="false" ht="45" hidden="false" customHeight="true" outlineLevel="0" collapsed="false"/>
  </sheetData>
  <mergeCells count="100">
    <mergeCell ref="B1:AC1"/>
    <mergeCell ref="D2:M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AK6"/>
    <mergeCell ref="AL5:AM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</mergeCells>
  <printOptions headings="false" gridLines="false" gridLinesSet="true" horizontalCentered="false" verticalCentered="false"/>
  <pageMargins left="0.179861111111111" right="0.159722222222222" top="0.2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Hakob</cp:lastModifiedBy>
  <cp:lastPrinted>2019-04-16T05:30:59Z</cp:lastPrinted>
  <dcterms:modified xsi:type="dcterms:W3CDTF">2023-08-07T06:46:34Z</dcterms:modified>
  <cp:revision>0</cp:revision>
  <dc:subject/>
  <dc:title/>
</cp:coreProperties>
</file>